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Р.Пр. 2012" sheetId="1" state="visible" r:id="rId2"/>
    <sheet name="прил 2012" sheetId="2" state="visible" r:id="rId3"/>
    <sheet name="вед. 2012" sheetId="3" state="visible" r:id="rId4"/>
    <sheet name="МЦП 2012" sheetId="4" state="visible" r:id="rId5"/>
    <sheet name="Пуб.об.201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0" uniqueCount="392">
  <si>
    <t xml:space="preserve">                                                Приложение 3</t>
  </si>
  <si>
    <t xml:space="preserve">                                                к решению Собрания депутатов</t>
  </si>
  <si>
    <t xml:space="preserve">                     Конаковского района</t>
  </si>
  <si>
    <t xml:space="preserve">от  _________ №</t>
  </si>
  <si>
    <t xml:space="preserve">Распределение расходов бюджета Конаковского района за </t>
  </si>
  <si>
    <t xml:space="preserve"> 2012 год по разделам и подразделам функциональной </t>
  </si>
  <si>
    <t xml:space="preserve">      классификации расходов бюджетов Российской Федерации</t>
  </si>
  <si>
    <t xml:space="preserve">р</t>
  </si>
  <si>
    <t xml:space="preserve">П</t>
  </si>
  <si>
    <t xml:space="preserve">Наименование</t>
  </si>
  <si>
    <t xml:space="preserve">Утв.по бюд.на 2012 тыс.руб.</t>
  </si>
  <si>
    <t xml:space="preserve">Исполнено тыс .руб</t>
  </si>
  <si>
    <t xml:space="preserve">1</t>
  </si>
  <si>
    <t xml:space="preserve">2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</t>
  </si>
  <si>
    <t xml:space="preserve">РФ и органа местного самоуправления</t>
  </si>
  <si>
    <t xml:space="preserve">03</t>
  </si>
  <si>
    <t xml:space="preserve">Функционирование законодательных и представительных</t>
  </si>
  <si>
    <t xml:space="preserve">органов гос.власти субъекта РФ и органов муницип.образований</t>
  </si>
  <si>
    <t xml:space="preserve">04</t>
  </si>
  <si>
    <t xml:space="preserve">Функционирование Правительства РФ, высших органов</t>
  </si>
  <si>
    <t xml:space="preserve">исполнительной власти субьектов РФ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,</t>
  </si>
  <si>
    <t xml:space="preserve">и таможенных органов и органов надзора</t>
  </si>
  <si>
    <t xml:space="preserve">13</t>
  </si>
  <si>
    <t xml:space="preserve">Другие общегосударственные вопросы</t>
  </si>
  <si>
    <t xml:space="preserve">00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.ситуаций природного </t>
  </si>
  <si>
    <t xml:space="preserve">и техногенного характера, гражданская оборона 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8</t>
  </si>
  <si>
    <t xml:space="preserve">Транспорт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Другие вопросы в области ЖКХ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Курсы повышения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кинематографии</t>
  </si>
  <si>
    <t xml:space="preserve">Социальная политика</t>
  </si>
  <si>
    <t xml:space="preserve">Пенсионное обеспечение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Другие вопросы в области СМИ</t>
  </si>
  <si>
    <t xml:space="preserve">Обслуживание государственного муниципального долга</t>
  </si>
  <si>
    <t xml:space="preserve">Обслуживание внутренного государственного муниц. долга</t>
  </si>
  <si>
    <t xml:space="preserve">14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Иные дотации</t>
  </si>
  <si>
    <t xml:space="preserve">Прочие межбюджетные трансферты бюджетам субъектов РФ и муниципальным образованиям общего характера</t>
  </si>
  <si>
    <t xml:space="preserve">ВСЕГО</t>
  </si>
  <si>
    <t xml:space="preserve">                                                Приложение 5</t>
  </si>
  <si>
    <t xml:space="preserve">от ________2013г. №</t>
  </si>
  <si>
    <t xml:space="preserve">РАСПРЕДЕЛЕНИЕ РАСХОДОВ БЮДЖЕТА КОНАКОВСКОГО РАЙОНА ЗА  2012 ГОД</t>
  </si>
  <si>
    <t xml:space="preserve">ПО РАЗДЕЛАМ И ПОДРАЗДЕЛАМ, ЦЕЛЕВЫМ СТАТЬЯМ И ВИДАМ РАСХОДОВ</t>
  </si>
  <si>
    <t xml:space="preserve">КЦСР</t>
  </si>
  <si>
    <t xml:space="preserve">КВР</t>
  </si>
  <si>
    <t xml:space="preserve">Утв.по бюд.         тыс.руб.</t>
  </si>
  <si>
    <t xml:space="preserve">Исполнено тыс. руб.</t>
  </si>
  <si>
    <t xml:space="preserve">3</t>
  </si>
  <si>
    <t xml:space="preserve">4</t>
  </si>
  <si>
    <t xml:space="preserve">Функционирование высшего должностного лица субъекта РФ и органа местного самоуправления</t>
  </si>
  <si>
    <t xml:space="preserve">0020000</t>
  </si>
  <si>
    <t xml:space="preserve">Руководство и управление в сфере установленных функций органов гос.власти субъекта РФ и органов местного самоуправления</t>
  </si>
  <si>
    <t xml:space="preserve">0020300</t>
  </si>
  <si>
    <t xml:space="preserve">Глава муниципального образования</t>
  </si>
  <si>
    <t xml:space="preserve">881</t>
  </si>
  <si>
    <t xml:space="preserve">Выполнение функций органами местного самоуправления </t>
  </si>
  <si>
    <t xml:space="preserve">Функционирование законодательных и представительных органов гос.власти субъекта РФ и органов муницип. образований</t>
  </si>
  <si>
    <t xml:space="preserve">Руководство и управление в сфере установленных функций органов гос.власти субъекта РФ и органов местн.самоупр.</t>
  </si>
  <si>
    <t xml:space="preserve">0020400</t>
  </si>
  <si>
    <t xml:space="preserve">Центральный аппарат</t>
  </si>
  <si>
    <t xml:space="preserve">0021100</t>
  </si>
  <si>
    <t xml:space="preserve">Председатель представительного органа муниципального образов.</t>
  </si>
  <si>
    <t xml:space="preserve">Функционирование Правительства РФ, высших органов испол. власти субьектов РФ, местных администраций</t>
  </si>
  <si>
    <t xml:space="preserve">Выполнение функций органами местного самоуправлен.</t>
  </si>
  <si>
    <t xml:space="preserve">5207700</t>
  </si>
  <si>
    <t xml:space="preserve">Реализация.гос.полномочий по обеспечению деятельности комиссии по делам несовершеннолетних</t>
  </si>
  <si>
    <t xml:space="preserve">001</t>
  </si>
  <si>
    <t xml:space="preserve">Выполнение функций казенными учреждениями</t>
  </si>
  <si>
    <t xml:space="preserve">0022300</t>
  </si>
  <si>
    <t xml:space="preserve">Обеспечение деятельности аппаратов судов</t>
  </si>
  <si>
    <t xml:space="preserve">244</t>
  </si>
  <si>
    <t xml:space="preserve">Прочая закупка товаров, работ и услуг для муниципальных нужд</t>
  </si>
  <si>
    <t xml:space="preserve">Обеспечение деятельности финансовых, налоговых</t>
  </si>
  <si>
    <t xml:space="preserve">0022500</t>
  </si>
  <si>
    <t xml:space="preserve">Руководитель контрольно-ревизион.комиссиии его заместители </t>
  </si>
  <si>
    <t xml:space="preserve">0013800</t>
  </si>
  <si>
    <t xml:space="preserve">Гос.регистрация актов гражданского состояния</t>
  </si>
  <si>
    <t xml:space="preserve">Выполнение функций органами местного самоуправления. </t>
  </si>
  <si>
    <t xml:space="preserve">5208900</t>
  </si>
  <si>
    <t xml:space="preserve">Осуществление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920000</t>
  </si>
  <si>
    <t xml:space="preserve">Реализация гос. функций, связанных с общегосуд.управлением</t>
  </si>
  <si>
    <t xml:space="preserve">0920300</t>
  </si>
  <si>
    <t xml:space="preserve">Выполнение других обязательств государства</t>
  </si>
  <si>
    <t xml:space="preserve">810</t>
  </si>
  <si>
    <t xml:space="preserve">Субсидии юридическим лицам (кроме гос учреждений) и физическим лицам -производителям товаров, работ и услуг</t>
  </si>
  <si>
    <t xml:space="preserve">Защита населения и территории от чрезв.ситуаций природн. и техногенного характера, гражданская оборона </t>
  </si>
  <si>
    <t xml:space="preserve">2180100</t>
  </si>
  <si>
    <t xml:space="preserve">Предупреждение и ликвидация последствий чрезвычайных ситуаций и стихийных бедствий </t>
  </si>
  <si>
    <t xml:space="preserve">7950000</t>
  </si>
  <si>
    <t xml:space="preserve">Целевые программы муниципальных образований</t>
  </si>
  <si>
    <t xml:space="preserve">7950029</t>
  </si>
  <si>
    <t xml:space="preserve">МЦП " Содействие временной занятости безработных и ищущих работу граждан Конаковского района 2011-2013 годы."</t>
  </si>
  <si>
    <t xml:space="preserve"> Сельское хозяйство и рыболовство</t>
  </si>
  <si>
    <t xml:space="preserve">0700400</t>
  </si>
  <si>
    <t xml:space="preserve">Резервные фонды исполнительных  органов государственной власти субъектов РФ</t>
  </si>
  <si>
    <t xml:space="preserve">360</t>
  </si>
  <si>
    <t xml:space="preserve">Иные выплаты населению</t>
  </si>
  <si>
    <t xml:space="preserve">5220000</t>
  </si>
  <si>
    <t xml:space="preserve">Региональные целевые программы</t>
  </si>
  <si>
    <t xml:space="preserve">5228223</t>
  </si>
  <si>
    <t xml:space="preserve">Поддержка соц.маршрутов внутреннего водного транспорта</t>
  </si>
  <si>
    <t xml:space="preserve">5228226</t>
  </si>
  <si>
    <t xml:space="preserve">Организация транспортного обслуживания населения </t>
  </si>
  <si>
    <t xml:space="preserve">7950012</t>
  </si>
  <si>
    <t xml:space="preserve">МЦБ"Развитие сферы транспорта, связи и дорожного хозяйства Конаковского района на 2010-2012 годы"</t>
  </si>
  <si>
    <t xml:space="preserve">5207400</t>
  </si>
  <si>
    <t xml:space="preserve">Осуществление органами местн. самоупр.отдельных государственных полномочий Тв.обл.в сфере осущ. дорожной деятельности</t>
  </si>
  <si>
    <t xml:space="preserve">3400300</t>
  </si>
  <si>
    <t xml:space="preserve">Мероприятия по землеустройству и землепользованию</t>
  </si>
  <si>
    <t xml:space="preserve">Руководство и управление в сфере установленных функций</t>
  </si>
  <si>
    <t xml:space="preserve">Выполнение функций органами местного самоуправления</t>
  </si>
  <si>
    <t xml:space="preserve">1020100</t>
  </si>
  <si>
    <t xml:space="preserve">Бюд.инвестиции в объекты кап.строительства гос.собственности субъектов РФ</t>
  </si>
  <si>
    <t xml:space="preserve">1020102</t>
  </si>
  <si>
    <t xml:space="preserve">Бюджетные инвестиции в объекты кап.строительства собственности муниципальных образований за счет средств местного бюджета</t>
  </si>
  <si>
    <t xml:space="preserve">411</t>
  </si>
  <si>
    <t xml:space="preserve">Бюджетные инвестиции в объекты муниц. собственности казенными учреждениями вне рамок государственного оборонного заказа</t>
  </si>
  <si>
    <t xml:space="preserve">1008900</t>
  </si>
  <si>
    <t xml:space="preserve">ФЦП "Развитие образования 2011-2015 годы"</t>
  </si>
  <si>
    <t xml:space="preserve">612</t>
  </si>
  <si>
    <t xml:space="preserve">Субсидии бюджетным учреждениям на иные цели</t>
  </si>
  <si>
    <t xml:space="preserve">Детские дошкольные учреждения</t>
  </si>
  <si>
    <t xml:space="preserve">4209900</t>
  </si>
  <si>
    <t xml:space="preserve">Обеспечение деятельности подведомственных учрежд.</t>
  </si>
  <si>
    <t xml:space="preserve">611 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09935</t>
  </si>
  <si>
    <t xml:space="preserve">Питание детей в ДОУ</t>
  </si>
  <si>
    <t xml:space="preserve">5205200</t>
  </si>
  <si>
    <t xml:space="preserve">Повышение заработной платы педагогическим работникам муниципальных образовательных учреждений, реализующих основную общеобразовательную программу дошкольного образования</t>
  </si>
  <si>
    <t xml:space="preserve">5220402</t>
  </si>
  <si>
    <t xml:space="preserve">Обеспечение гос.гарантий в системе образования Тверск.области</t>
  </si>
  <si>
    <t xml:space="preserve">7950017</t>
  </si>
  <si>
    <t xml:space="preserve">РЦП"Реализация предложений жителей Конаковского района на 2012 год"</t>
  </si>
  <si>
    <t xml:space="preserve">1009001</t>
  </si>
  <si>
    <t xml:space="preserve">Государственная программа "Доступная среда" на 2011-2015 годы</t>
  </si>
  <si>
    <t xml:space="preserve">Школы- детские сады, школы начальные, неполные средние</t>
  </si>
  <si>
    <t xml:space="preserve">4219900</t>
  </si>
  <si>
    <t xml:space="preserve">4219935</t>
  </si>
  <si>
    <t xml:space="preserve">611</t>
  </si>
  <si>
    <t xml:space="preserve">Питание учащихся школ</t>
  </si>
  <si>
    <t xml:space="preserve">4219936</t>
  </si>
  <si>
    <t xml:space="preserve">Софинансирование питания учащихся школ</t>
  </si>
  <si>
    <t xml:space="preserve">Учреждения по внешкольной работе с детьми</t>
  </si>
  <si>
    <t xml:space="preserve">4239900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4362100</t>
  </si>
  <si>
    <t xml:space="preserve">Модернизация региональных систем  общего образования</t>
  </si>
  <si>
    <t xml:space="preserve">5200000</t>
  </si>
  <si>
    <t xml:space="preserve">Иные безвозмездные и безвозвратные перечисления</t>
  </si>
  <si>
    <t xml:space="preserve">5200900</t>
  </si>
  <si>
    <t xml:space="preserve">Ежемесячное денежное вознаграждение за клас. руководство</t>
  </si>
  <si>
    <t xml:space="preserve">5204600</t>
  </si>
  <si>
    <t xml:space="preserve">Предоставление транспортных услуг для подвоза учащихся</t>
  </si>
  <si>
    <t xml:space="preserve">5206300</t>
  </si>
  <si>
    <t xml:space="preserve">Организация обеспечение учащихся начальных классов муниципальных образов.учреждений горячим питанием </t>
  </si>
  <si>
    <t xml:space="preserve">5206600</t>
  </si>
  <si>
    <t xml:space="preserve">Обеспечение гос.гарантий на получение общедоступного бесплатного дошкольного, общего и дополнит.образования</t>
  </si>
  <si>
    <t xml:space="preserve">Проф.подготовка,переподготовка и повышение квалификации </t>
  </si>
  <si>
    <t xml:space="preserve">4290000</t>
  </si>
  <si>
    <t xml:space="preserve">Учебные заведения и курсы по переподготовке кадров</t>
  </si>
  <si>
    <t xml:space="preserve">4297800</t>
  </si>
  <si>
    <t xml:space="preserve">Переподготовка и повышение квалификации кадров</t>
  </si>
  <si>
    <t xml:space="preserve">4319900</t>
  </si>
  <si>
    <t xml:space="preserve">Обеспеч.деятельн.подведомственных учреждений по работе с молодежью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 и подростков</t>
  </si>
  <si>
    <t xml:space="preserve">323</t>
  </si>
  <si>
    <t xml:space="preserve">Приобретение товаров, работ, услуг в пользу граждан</t>
  </si>
  <si>
    <t xml:space="preserve">5204700</t>
  </si>
  <si>
    <t xml:space="preserve">Организация отдыха детей в каникулярное время</t>
  </si>
  <si>
    <t xml:space="preserve">7950015</t>
  </si>
  <si>
    <t xml:space="preserve">МЦП"Создание условий для формирование развития и укрепления правовых, экономических организационных условий гражданского становления, успешной социализации и эффективной самореализации молодых граждан в Конаковском районе на 2011-2012г."</t>
  </si>
  <si>
    <t xml:space="preserve">4520000</t>
  </si>
  <si>
    <t xml:space="preserve">Учебно-методические кабинеты, централизованные бухгалтерии, группы хоз.обслуживания</t>
  </si>
  <si>
    <t xml:space="preserve">4529900</t>
  </si>
  <si>
    <t xml:space="preserve">Обеспечение деятельности подведомствен.учреждений</t>
  </si>
  <si>
    <t xml:space="preserve">5209100</t>
  </si>
  <si>
    <t xml:space="preserve">Проведение капитального ремонта зданий и помещений, находящихся в муниципальной собственности и используемых для размещения образовательных учреждений</t>
  </si>
  <si>
    <t xml:space="preserve">5222402</t>
  </si>
  <si>
    <t xml:space="preserve">Субсидина на софинансир.ФЦП "Доступная среда"</t>
  </si>
  <si>
    <t xml:space="preserve">9100000</t>
  </si>
  <si>
    <t xml:space="preserve">Средства на реализацию мероприятий по обращениям, поступающим к депутатам ЗС Тверской области</t>
  </si>
  <si>
    <t xml:space="preserve">Культура и кинематография</t>
  </si>
  <si>
    <t xml:space="preserve">Дворцы и дома культуры, другие учреждения культуры </t>
  </si>
  <si>
    <t xml:space="preserve">4400200</t>
  </si>
  <si>
    <t xml:space="preserve">Комплектование книжных фондов библиотек муниципальных образований</t>
  </si>
  <si>
    <t xml:space="preserve">4409900</t>
  </si>
  <si>
    <t xml:space="preserve">4420000</t>
  </si>
  <si>
    <t xml:space="preserve">Библиотеки</t>
  </si>
  <si>
    <t xml:space="preserve">4429900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. служащих субъектов РФ и мун.служащих</t>
  </si>
  <si>
    <t xml:space="preserve">310</t>
  </si>
  <si>
    <t xml:space="preserve">Публичные нормативы, социальные выплаты гражданам</t>
  </si>
  <si>
    <t xml:space="preserve">1001100</t>
  </si>
  <si>
    <t xml:space="preserve">ФЦП "Содействие в развитии сельского хозяйства"</t>
  </si>
  <si>
    <t xml:space="preserve">322</t>
  </si>
  <si>
    <t xml:space="preserve">Субсидии гражданам на приобретение жилья</t>
  </si>
  <si>
    <t xml:space="preserve">1008800</t>
  </si>
  <si>
    <t xml:space="preserve">Федеральная программа "Жилище на 2011-2015 годы"</t>
  </si>
  <si>
    <t xml:space="preserve">1008811</t>
  </si>
  <si>
    <t xml:space="preserve">Приобретение жилья гражданам, уволенным с военной службы, и приравненным к ним лицам</t>
  </si>
  <si>
    <t xml:space="preserve">1008820</t>
  </si>
  <si>
    <t xml:space="preserve">Подпрограмма "Обеспечение жильем молодых семей"</t>
  </si>
  <si>
    <t xml:space="preserve">5053300</t>
  </si>
  <si>
    <t xml:space="preserve">Мероприятия в области социальной политики</t>
  </si>
  <si>
    <t xml:space="preserve">5140000</t>
  </si>
  <si>
    <t xml:space="preserve">Реализация гос. функций, в области соц.политики</t>
  </si>
  <si>
    <t xml:space="preserve">5140100</t>
  </si>
  <si>
    <t xml:space="preserve">5222205</t>
  </si>
  <si>
    <t xml:space="preserve">Обеспечение жильем молодых семей</t>
  </si>
  <si>
    <t xml:space="preserve">7950005</t>
  </si>
  <si>
    <t xml:space="preserve">ЦП"Обеспечение жильем молодых семей Конаковского района на 2011-2013гг."</t>
  </si>
  <si>
    <t xml:space="preserve">7950016</t>
  </si>
  <si>
    <t xml:space="preserve"> </t>
  </si>
  <si>
    <t xml:space="preserve">ДЦП "Обеспечение жильем работников бюджетной сферы Конаковского района  на 2011-2014 годы"</t>
  </si>
  <si>
    <t xml:space="preserve">5050000</t>
  </si>
  <si>
    <t xml:space="preserve">Социальная помощь</t>
  </si>
  <si>
    <t xml:space="preserve">505211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201000</t>
  </si>
  <si>
    <t xml:space="preserve">Компенсация части род. платы за содержание в муницип. образоват.учреждениях реализ. общеобразов.программу дошк.образования</t>
  </si>
  <si>
    <t xml:space="preserve">313</t>
  </si>
  <si>
    <t xml:space="preserve">Пособия и компенсации по публичыным нормативным обязательствам</t>
  </si>
  <si>
    <t xml:space="preserve">7950007</t>
  </si>
  <si>
    <t xml:space="preserve">РЦП "Развитие физической культуры и спорта в Конаковском р-не 2011-2013гг." </t>
  </si>
  <si>
    <t xml:space="preserve">4400100</t>
  </si>
  <si>
    <t xml:space="preserve">Мероприятия в сфере культуры и кинематографии</t>
  </si>
  <si>
    <t xml:space="preserve">5221711</t>
  </si>
  <si>
    <t xml:space="preserve">Поддержка редакций районных и городских газет</t>
  </si>
  <si>
    <t xml:space="preserve">Целевые муниципальные программы</t>
  </si>
  <si>
    <t xml:space="preserve">7950013</t>
  </si>
  <si>
    <t xml:space="preserve">МЦП"Развитие средств массовой информации (периодическая печать) МО "Конаковский район" Тверской области"</t>
  </si>
  <si>
    <t xml:space="preserve">Обслуживание государственного и муниципального долга</t>
  </si>
  <si>
    <t xml:space="preserve">Обслуживание внуртеннего государст. и муниципального долга</t>
  </si>
  <si>
    <t xml:space="preserve">0650200</t>
  </si>
  <si>
    <t xml:space="preserve">Процентные платежи по долговым обязательствам</t>
  </si>
  <si>
    <t xml:space="preserve">730</t>
  </si>
  <si>
    <t xml:space="preserve">Обслуживание муниципального долга</t>
  </si>
  <si>
    <t xml:space="preserve">Дотации на выравнивание бюджетной обеспеченности субъектов РФ и муниципальных обрпазований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511</t>
  </si>
  <si>
    <t xml:space="preserve">Дотации на выравнивание бюджетной обеспеченности субъектов РФ и муниципальных образований</t>
  </si>
  <si>
    <t xml:space="preserve">5170200</t>
  </si>
  <si>
    <t xml:space="preserve">Поддержка мер по обеспечению сбалансированности бюджета</t>
  </si>
  <si>
    <t xml:space="preserve">512</t>
  </si>
  <si>
    <t xml:space="preserve">Дотации бюджетам РФ на поддержку мер по обеспечению сбалансированности бюджетов</t>
  </si>
  <si>
    <t xml:space="preserve">52106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49</t>
  </si>
  <si>
    <t xml:space="preserve">Межбюджетный трансферт на софинансирование по крытому катку г.Конаково</t>
  </si>
  <si>
    <t xml:space="preserve">540 </t>
  </si>
  <si>
    <t xml:space="preserve">Иные межбюджетные трансферты</t>
  </si>
  <si>
    <t xml:space="preserve">5210658</t>
  </si>
  <si>
    <t xml:space="preserve">Межбюджетный трансферт г.Конаково на исполнение части полномочий по культуре</t>
  </si>
  <si>
    <t xml:space="preserve">540</t>
  </si>
  <si>
    <t xml:space="preserve">5210647</t>
  </si>
  <si>
    <t xml:space="preserve">Межбюд.трансферт Первомайскому с.п. по отрасли ЖКХ</t>
  </si>
  <si>
    <t xml:space="preserve">5210651</t>
  </si>
  <si>
    <t xml:space="preserve">Межбюд.трансферт Юрьево-Девичьевскому с.п. по отрасли ЖКХ</t>
  </si>
  <si>
    <t xml:space="preserve">5210650</t>
  </si>
  <si>
    <t xml:space="preserve">Межбюд.трансферт г.п.п.Козлово по отрасли ЖКХ</t>
  </si>
  <si>
    <t xml:space="preserve">5210652</t>
  </si>
  <si>
    <t xml:space="preserve">Межбюд.трансферт Ручьевскому с.п. по отрасли ЖКХ </t>
  </si>
  <si>
    <t xml:space="preserve">5210655</t>
  </si>
  <si>
    <t xml:space="preserve">Межбюджетный трансферт г.п.п. Новозавидоский по отрасли ЖКХ </t>
  </si>
  <si>
    <t xml:space="preserve">7950003</t>
  </si>
  <si>
    <t xml:space="preserve">ВЦП "Реконструкция теплоснабжения пос.1-ое Мая Первомайского с.п. Конаковского района" на 2012 год</t>
  </si>
  <si>
    <t xml:space="preserve">ИТОГО</t>
  </si>
  <si>
    <t xml:space="preserve">                                                Приложение 4</t>
  </si>
  <si>
    <t xml:space="preserve">от ______.2013 №</t>
  </si>
  <si>
    <t xml:space="preserve">ВЕДОМСТВЕННАЯ СТРУКТУРА РАСХОДОВ МЕСТНОГО БЮДЖЕТА КОНАКОВСКОГО РАЙОНА ЗА 2012 ГОД</t>
  </si>
  <si>
    <t xml:space="preserve">(в тыс. руб.)</t>
  </si>
  <si>
    <t xml:space="preserve">№</t>
  </si>
  <si>
    <t xml:space="preserve">ппп</t>
  </si>
  <si>
    <t xml:space="preserve">Утв.по бюд.</t>
  </si>
  <si>
    <t xml:space="preserve">Исполнено </t>
  </si>
  <si>
    <t xml:space="preserve">Администрация Конаковского района</t>
  </si>
  <si>
    <t xml:space="preserve">Функционирование Правительства РФ, высших испол.органов гос. власти субьектов РФ, местных администраций</t>
  </si>
  <si>
    <t xml:space="preserve">+</t>
  </si>
  <si>
    <t xml:space="preserve">Мероприятия в сфере  кинематографии</t>
  </si>
  <si>
    <t xml:space="preserve">622</t>
  </si>
  <si>
    <t xml:space="preserve">Субсидии автономным учреждениям на иные цели</t>
  </si>
  <si>
    <t xml:space="preserve">Межбюджетный трансферт г.Конаково на исполнени части полномочий по культуре</t>
  </si>
  <si>
    <t xml:space="preserve">Собрание депутатов Конаковского района</t>
  </si>
  <si>
    <t xml:space="preserve">Функционирование законодательных  (представительных) органов гос.власти и представительных органов муницип. образований</t>
  </si>
  <si>
    <t xml:space="preserve">716</t>
  </si>
  <si>
    <t xml:space="preserve">Комитет спорта, туризма и молодежной политики</t>
  </si>
  <si>
    <t xml:space="preserve">606</t>
  </si>
  <si>
    <t xml:space="preserve">Жилищно-коммунальный отдел</t>
  </si>
  <si>
    <t xml:space="preserve">Комитет по управлению имуществом и земельным отношениям</t>
  </si>
  <si>
    <t xml:space="preserve">Управление финансов</t>
  </si>
  <si>
    <t xml:space="preserve">и таможенных органов и органов финансового надзора</t>
  </si>
  <si>
    <t xml:space="preserve">Управление образования</t>
  </si>
  <si>
    <t xml:space="preserve">Пособия и компенсации по публичыным нормативным обязательств.</t>
  </si>
  <si>
    <t xml:space="preserve">656</t>
  </si>
  <si>
    <t xml:space="preserve">Отдел культуры</t>
  </si>
  <si>
    <t xml:space="preserve">9</t>
  </si>
  <si>
    <t xml:space="preserve">736</t>
  </si>
  <si>
    <t xml:space="preserve">МКУ Контрольно-ревизионная комиссия Конаковского района</t>
  </si>
  <si>
    <t xml:space="preserve">                                                Приложение 9</t>
  </si>
  <si>
    <t xml:space="preserve">от _________. №</t>
  </si>
  <si>
    <t xml:space="preserve">Объем и распределение бюджетных ассигнований на реализацию целевых программ по разделам, подразделам, целевым статьям и видам расходов классификации расходов бюджета в разрезе главных распорядителей бюджетных средств Конаковского района за 2012 год </t>
  </si>
  <si>
    <t xml:space="preserve">тыс. руб.</t>
  </si>
  <si>
    <t xml:space="preserve">ГРБС</t>
  </si>
  <si>
    <t xml:space="preserve">раздел</t>
  </si>
  <si>
    <t xml:space="preserve">подраздел</t>
  </si>
  <si>
    <t xml:space="preserve">Наименование программы</t>
  </si>
  <si>
    <t xml:space="preserve">сумма</t>
  </si>
  <si>
    <t xml:space="preserve">исполнение</t>
  </si>
  <si>
    <t xml:space="preserve">МЦП "Занятость населения в Конаковском районе"</t>
  </si>
  <si>
    <t xml:space="preserve"> МЦП«Развитие сферы транспорта, связи и дорожного хозяйства Конаковского района на 2010-2012 годы»</t>
  </si>
  <si>
    <t xml:space="preserve">ЦП"Обеспечение жильем молодый семей Конаковского района на 2011-2013гг."</t>
  </si>
  <si>
    <t xml:space="preserve">Периодическая печать и издательства</t>
  </si>
  <si>
    <t xml:space="preserve">МЦП"Развитие средств массовой информации(периодическая печать) МО "Конаковский район" Тверской области на 2010-2012 годы"</t>
  </si>
  <si>
    <t xml:space="preserve">Отдел культуры </t>
  </si>
  <si>
    <t xml:space="preserve">675</t>
  </si>
  <si>
    <t xml:space="preserve">Управление образования </t>
  </si>
  <si>
    <t xml:space="preserve">                                                Приложение 8</t>
  </si>
  <si>
    <t xml:space="preserve">от ____________  №</t>
  </si>
  <si>
    <t xml:space="preserve">Средства на реализацию публичных нормативных обязательств Конаковского района за 2012 год</t>
  </si>
  <si>
    <t xml:space="preserve">№ п\п</t>
  </si>
  <si>
    <t xml:space="preserve">Наименование публичного нормативного обязательства</t>
  </si>
  <si>
    <t xml:space="preserve">Реквизиты нормативного правового акта </t>
  </si>
  <si>
    <t xml:space="preserve">тыс.руб.</t>
  </si>
  <si>
    <t xml:space="preserve">вид</t>
  </si>
  <si>
    <t xml:space="preserve">дата</t>
  </si>
  <si>
    <t xml:space="preserve">номер </t>
  </si>
  <si>
    <t xml:space="preserve">наименование</t>
  </si>
  <si>
    <t xml:space="preserve">РП</t>
  </si>
  <si>
    <t xml:space="preserve">ЦСР</t>
  </si>
  <si>
    <t xml:space="preserve">ВР</t>
  </si>
  <si>
    <t xml:space="preserve">план</t>
  </si>
  <si>
    <t xml:space="preserve">исполн.</t>
  </si>
  <si>
    <t xml:space="preserve">1 Публичные нормативные обязательства Конаковского района , исполняемые за счет средств областного бюджета</t>
  </si>
  <si>
    <t xml:space="preserve">Компенсация части родительской платы за содержание ребенка в муниципальном образовательном учреждении реализующих общеобразовательную программу дошкольного образования</t>
  </si>
  <si>
    <t xml:space="preserve">Закон Российской Федерации</t>
  </si>
  <si>
    <t xml:space="preserve">10.07.     1992г</t>
  </si>
  <si>
    <t xml:space="preserve">3266-1</t>
  </si>
  <si>
    <t xml:space="preserve">"Об образовании"</t>
  </si>
  <si>
    <t xml:space="preserve">1 Публичные нормативные обязательства Конаковского района , исполняемые за счет средств  бюджета Конаковского района</t>
  </si>
  <si>
    <t xml:space="preserve">Выплаты ежемесячной пенсии за выслугу лет к трудовой пенсии по старости (инвалидности) муниципальным служащим</t>
  </si>
  <si>
    <t xml:space="preserve">Постановление администрации Конаковского района</t>
  </si>
  <si>
    <t xml:space="preserve">03.12.         2010г.</t>
  </si>
  <si>
    <t xml:space="preserve">"Положение о порядке установления и выплаты ежемесячной пенсии за выслугу лет к трудовой пенсии по старости (инвалидности) муниципальным служащим муниципального образования Конаковский район"</t>
  </si>
  <si>
    <t xml:space="preserve">Единовременная выплата почетному гражданину Конаковского района</t>
  </si>
  <si>
    <t xml:space="preserve">Решение Собрания депутатов Конаковского района</t>
  </si>
  <si>
    <t xml:space="preserve">12.05.     2006г.</t>
  </si>
  <si>
    <t xml:space="preserve">Положение о присвоении звания "Почетный граждани Конаковского район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_р_._-;\-* #,##0_р_._-;_-* \-_р_._-;_-@_-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0"/>
    </font>
    <font>
      <b val="true"/>
      <sz val="9"/>
      <color rgb="FF000000"/>
      <name val="Arial"/>
      <family val="2"/>
      <charset val="204"/>
    </font>
    <font>
      <sz val="9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0" fillId="0" borderId="0" applyFont="true" applyBorder="false" applyAlignment="true" applyProtection="false">
      <alignment horizontal="general" vertical="top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5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9" fillId="0" borderId="4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9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8" fillId="0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2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4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4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. 20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170640</xdr:rowOff>
    </xdr:from>
    <xdr:to>
      <xdr:col>3</xdr:col>
      <xdr:colOff>40680</xdr:colOff>
      <xdr:row>8</xdr:row>
      <xdr:rowOff>170640</xdr:rowOff>
    </xdr:to>
    <xdr:sp>
      <xdr:nvSpPr>
        <xdr:cNvPr id="0" name="Строка 1"/>
        <xdr:cNvSpPr/>
      </xdr:nvSpPr>
      <xdr:spPr>
        <a:xfrm>
          <a:off x="3692880" y="15994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56.56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7.42"/>
    <col collapsed="false" customWidth="true" hidden="false" outlineLevel="0" max="7" min="7" style="1" width="8.28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3.5" hidden="false" customHeight="false" outlineLevel="0" collapsed="false">
      <c r="A8" s="5"/>
      <c r="B8" s="5"/>
      <c r="C8" s="6"/>
      <c r="D8" s="7"/>
    </row>
    <row r="9" customFormat="false" ht="24.75" hidden="false" customHeight="true" outlineLevel="0" collapsed="false">
      <c r="A9" s="8" t="s">
        <v>7</v>
      </c>
      <c r="B9" s="9" t="s">
        <v>8</v>
      </c>
      <c r="C9" s="10" t="s">
        <v>9</v>
      </c>
      <c r="D9" s="11" t="s">
        <v>10</v>
      </c>
      <c r="E9" s="12" t="s">
        <v>11</v>
      </c>
    </row>
    <row r="10" customFormat="false" ht="13.5" hidden="false" customHeight="false" outlineLevel="0" collapsed="false">
      <c r="A10" s="13" t="s">
        <v>12</v>
      </c>
      <c r="B10" s="14" t="s">
        <v>13</v>
      </c>
      <c r="C10" s="15" t="n">
        <v>3</v>
      </c>
      <c r="D10" s="16" t="n">
        <v>4</v>
      </c>
      <c r="E10" s="17" t="n">
        <v>5</v>
      </c>
    </row>
    <row r="11" customFormat="false" ht="12.75" hidden="false" customHeight="false" outlineLevel="0" collapsed="false">
      <c r="A11" s="18" t="s">
        <v>14</v>
      </c>
      <c r="B11" s="19"/>
      <c r="C11" s="20" t="s">
        <v>15</v>
      </c>
      <c r="D11" s="21" t="n">
        <f aca="false">D13+D15+D17+D18+D20+D21</f>
        <v>67185.29</v>
      </c>
      <c r="E11" s="22" t="n">
        <f aca="false">E13+E15+E17+E18+E20+E21</f>
        <v>65250.383</v>
      </c>
    </row>
    <row r="12" customFormat="false" ht="12.75" hidden="false" customHeight="false" outlineLevel="0" collapsed="false">
      <c r="A12" s="23" t="s">
        <v>14</v>
      </c>
      <c r="B12" s="24" t="s">
        <v>16</v>
      </c>
      <c r="C12" s="25" t="s">
        <v>17</v>
      </c>
      <c r="D12" s="26"/>
      <c r="E12" s="27"/>
    </row>
    <row r="13" customFormat="false" ht="12.75" hidden="false" customHeight="false" outlineLevel="0" collapsed="false">
      <c r="A13" s="28"/>
      <c r="B13" s="24"/>
      <c r="C13" s="25" t="s">
        <v>18</v>
      </c>
      <c r="D13" s="26" t="n">
        <v>512.057</v>
      </c>
      <c r="E13" s="27" t="n">
        <v>503.827</v>
      </c>
    </row>
    <row r="14" customFormat="false" ht="12.75" hidden="false" customHeight="false" outlineLevel="0" collapsed="false">
      <c r="A14" s="23" t="s">
        <v>14</v>
      </c>
      <c r="B14" s="24" t="s">
        <v>19</v>
      </c>
      <c r="C14" s="25" t="s">
        <v>20</v>
      </c>
      <c r="D14" s="26"/>
      <c r="E14" s="27"/>
    </row>
    <row r="15" customFormat="false" ht="12.75" hidden="false" customHeight="false" outlineLevel="0" collapsed="false">
      <c r="A15" s="28"/>
      <c r="B15" s="24"/>
      <c r="C15" s="25" t="s">
        <v>21</v>
      </c>
      <c r="D15" s="26" t="n">
        <v>2505</v>
      </c>
      <c r="E15" s="27" t="n">
        <v>2480.881</v>
      </c>
    </row>
    <row r="16" customFormat="false" ht="12.75" hidden="false" customHeight="false" outlineLevel="0" collapsed="false">
      <c r="A16" s="23" t="s">
        <v>14</v>
      </c>
      <c r="B16" s="24" t="s">
        <v>22</v>
      </c>
      <c r="C16" s="25" t="s">
        <v>23</v>
      </c>
      <c r="D16" s="25"/>
      <c r="E16" s="27"/>
    </row>
    <row r="17" customFormat="false" ht="12.75" hidden="false" customHeight="false" outlineLevel="0" collapsed="false">
      <c r="A17" s="23"/>
      <c r="B17" s="24"/>
      <c r="C17" s="25" t="s">
        <v>24</v>
      </c>
      <c r="D17" s="26" t="n">
        <v>30819.76</v>
      </c>
      <c r="E17" s="27" t="n">
        <v>29529.546</v>
      </c>
    </row>
    <row r="18" customFormat="false" ht="12.75" hidden="false" customHeight="false" outlineLevel="0" collapsed="false">
      <c r="A18" s="23" t="s">
        <v>14</v>
      </c>
      <c r="B18" s="24" t="s">
        <v>25</v>
      </c>
      <c r="C18" s="25" t="s">
        <v>26</v>
      </c>
      <c r="D18" s="26" t="n">
        <v>57.4</v>
      </c>
      <c r="E18" s="27" t="n">
        <v>52.4</v>
      </c>
    </row>
    <row r="19" customFormat="false" ht="12.75" hidden="false" customHeight="false" outlineLevel="0" collapsed="false">
      <c r="A19" s="23" t="s">
        <v>14</v>
      </c>
      <c r="B19" s="24" t="s">
        <v>27</v>
      </c>
      <c r="C19" s="25" t="s">
        <v>28</v>
      </c>
      <c r="D19" s="25"/>
      <c r="E19" s="27"/>
    </row>
    <row r="20" customFormat="false" ht="12.75" hidden="false" customHeight="false" outlineLevel="0" collapsed="false">
      <c r="A20" s="23"/>
      <c r="B20" s="24"/>
      <c r="C20" s="25" t="s">
        <v>29</v>
      </c>
      <c r="D20" s="26" t="n">
        <v>11373.886</v>
      </c>
      <c r="E20" s="27" t="n">
        <v>10909.355</v>
      </c>
    </row>
    <row r="21" customFormat="false" ht="12.75" hidden="false" customHeight="false" outlineLevel="0" collapsed="false">
      <c r="A21" s="23" t="s">
        <v>14</v>
      </c>
      <c r="B21" s="24" t="s">
        <v>30</v>
      </c>
      <c r="C21" s="25" t="s">
        <v>31</v>
      </c>
      <c r="D21" s="26" t="n">
        <v>21917.187</v>
      </c>
      <c r="E21" s="27" t="n">
        <v>21774.374</v>
      </c>
    </row>
    <row r="22" customFormat="false" ht="24" hidden="false" customHeight="true" outlineLevel="0" collapsed="false">
      <c r="A22" s="29" t="s">
        <v>19</v>
      </c>
      <c r="B22" s="30" t="s">
        <v>32</v>
      </c>
      <c r="C22" s="31" t="s">
        <v>33</v>
      </c>
      <c r="D22" s="32" t="n">
        <f aca="false">D24</f>
        <v>1608.52</v>
      </c>
      <c r="E22" s="33" t="n">
        <f aca="false">E24</f>
        <v>1423.414</v>
      </c>
    </row>
    <row r="23" customFormat="false" ht="12.75" hidden="false" customHeight="false" outlineLevel="0" collapsed="false">
      <c r="A23" s="23" t="s">
        <v>19</v>
      </c>
      <c r="B23" s="24" t="s">
        <v>34</v>
      </c>
      <c r="C23" s="25" t="s">
        <v>35</v>
      </c>
      <c r="D23" s="26"/>
      <c r="E23" s="27"/>
    </row>
    <row r="24" customFormat="false" ht="12.75" hidden="false" customHeight="false" outlineLevel="0" collapsed="false">
      <c r="A24" s="23"/>
      <c r="B24" s="24"/>
      <c r="C24" s="25" t="s">
        <v>36</v>
      </c>
      <c r="D24" s="26" t="n">
        <v>1608.52</v>
      </c>
      <c r="E24" s="27" t="n">
        <v>1423.414</v>
      </c>
    </row>
    <row r="25" customFormat="false" ht="12.75" hidden="false" customHeight="false" outlineLevel="0" collapsed="false">
      <c r="A25" s="28" t="s">
        <v>22</v>
      </c>
      <c r="B25" s="34" t="s">
        <v>32</v>
      </c>
      <c r="C25" s="35" t="s">
        <v>37</v>
      </c>
      <c r="D25" s="32" t="n">
        <f aca="false">D28+D29+D30+D26+D27</f>
        <v>6346.82</v>
      </c>
      <c r="E25" s="33" t="n">
        <f aca="false">E28+E29+E30+E26+E27</f>
        <v>5431.794</v>
      </c>
      <c r="F25" s="36"/>
      <c r="G25" s="36"/>
    </row>
    <row r="26" s="1" customFormat="true" ht="12.75" hidden="false" customHeight="false" outlineLevel="0" collapsed="false">
      <c r="A26" s="23" t="s">
        <v>22</v>
      </c>
      <c r="B26" s="24" t="s">
        <v>14</v>
      </c>
      <c r="C26" s="25" t="s">
        <v>38</v>
      </c>
      <c r="D26" s="26" t="n">
        <v>145.3</v>
      </c>
      <c r="E26" s="37" t="n">
        <v>145.3</v>
      </c>
      <c r="F26" s="38"/>
      <c r="G26" s="38"/>
    </row>
    <row r="27" s="1" customFormat="true" ht="12.75" hidden="false" customHeight="false" outlineLevel="0" collapsed="false">
      <c r="A27" s="23" t="s">
        <v>22</v>
      </c>
      <c r="B27" s="24" t="s">
        <v>25</v>
      </c>
      <c r="C27" s="25" t="s">
        <v>39</v>
      </c>
      <c r="D27" s="26" t="n">
        <v>125.42</v>
      </c>
      <c r="E27" s="37" t="n">
        <v>125.42</v>
      </c>
      <c r="F27" s="38"/>
      <c r="G27" s="38"/>
    </row>
    <row r="28" customFormat="false" ht="12.75" hidden="false" customHeight="false" outlineLevel="0" collapsed="false">
      <c r="A28" s="23" t="s">
        <v>22</v>
      </c>
      <c r="B28" s="24" t="s">
        <v>40</v>
      </c>
      <c r="C28" s="25" t="s">
        <v>41</v>
      </c>
      <c r="D28" s="26" t="n">
        <v>3906.8</v>
      </c>
      <c r="E28" s="37" t="n">
        <v>2992.774</v>
      </c>
      <c r="F28" s="36"/>
      <c r="G28" s="36"/>
    </row>
    <row r="29" customFormat="false" ht="12.75" hidden="false" customHeight="false" outlineLevel="0" collapsed="false">
      <c r="A29" s="23" t="s">
        <v>22</v>
      </c>
      <c r="B29" s="24" t="s">
        <v>34</v>
      </c>
      <c r="C29" s="25" t="s">
        <v>42</v>
      </c>
      <c r="D29" s="26" t="n">
        <v>1669.3</v>
      </c>
      <c r="E29" s="27" t="n">
        <v>1669.3</v>
      </c>
    </row>
    <row r="30" customFormat="false" ht="12.75" hidden="false" customHeight="false" outlineLevel="0" collapsed="false">
      <c r="A30" s="23" t="s">
        <v>22</v>
      </c>
      <c r="B30" s="24" t="s">
        <v>43</v>
      </c>
      <c r="C30" s="25" t="s">
        <v>44</v>
      </c>
      <c r="D30" s="26" t="n">
        <v>500</v>
      </c>
      <c r="E30" s="27" t="n">
        <v>499</v>
      </c>
    </row>
    <row r="31" customFormat="false" ht="12.75" hidden="false" customHeight="false" outlineLevel="0" collapsed="false">
      <c r="A31" s="28" t="s">
        <v>25</v>
      </c>
      <c r="B31" s="34" t="s">
        <v>32</v>
      </c>
      <c r="C31" s="35" t="s">
        <v>45</v>
      </c>
      <c r="D31" s="32" t="n">
        <f aca="false">D32</f>
        <v>2331</v>
      </c>
      <c r="E31" s="33" t="n">
        <f aca="false">E32</f>
        <v>2312.901</v>
      </c>
      <c r="F31" s="39"/>
      <c r="G31" s="39"/>
    </row>
    <row r="32" customFormat="false" ht="12.75" hidden="false" customHeight="false" outlineLevel="0" collapsed="false">
      <c r="A32" s="23" t="s">
        <v>25</v>
      </c>
      <c r="B32" s="24" t="s">
        <v>25</v>
      </c>
      <c r="C32" s="25" t="s">
        <v>46</v>
      </c>
      <c r="D32" s="26" t="n">
        <v>2331</v>
      </c>
      <c r="E32" s="27" t="n">
        <v>2312.901</v>
      </c>
    </row>
    <row r="33" customFormat="false" ht="12.75" hidden="false" customHeight="false" outlineLevel="0" collapsed="false">
      <c r="A33" s="40" t="s">
        <v>47</v>
      </c>
      <c r="B33" s="41" t="s">
        <v>32</v>
      </c>
      <c r="C33" s="35" t="s">
        <v>48</v>
      </c>
      <c r="D33" s="32" t="n">
        <f aca="false">D34+D35+D37+D38+D36</f>
        <v>839315.096</v>
      </c>
      <c r="E33" s="33" t="n">
        <f aca="false">E34+E35+E37+E38+E36</f>
        <v>826741.576</v>
      </c>
    </row>
    <row r="34" customFormat="false" ht="12.75" hidden="false" customHeight="false" outlineLevel="0" collapsed="false">
      <c r="A34" s="23" t="s">
        <v>47</v>
      </c>
      <c r="B34" s="24" t="s">
        <v>14</v>
      </c>
      <c r="C34" s="25" t="s">
        <v>49</v>
      </c>
      <c r="D34" s="26" t="n">
        <v>297196.86</v>
      </c>
      <c r="E34" s="27" t="n">
        <v>287740.087</v>
      </c>
    </row>
    <row r="35" customFormat="false" ht="12.75" hidden="false" customHeight="false" outlineLevel="0" collapsed="false">
      <c r="A35" s="23" t="s">
        <v>47</v>
      </c>
      <c r="B35" s="24" t="s">
        <v>16</v>
      </c>
      <c r="C35" s="25" t="s">
        <v>50</v>
      </c>
      <c r="D35" s="26" t="n">
        <v>508469.398</v>
      </c>
      <c r="E35" s="37" t="n">
        <v>506135.309</v>
      </c>
      <c r="F35" s="36"/>
      <c r="G35" s="36"/>
    </row>
    <row r="36" customFormat="false" ht="12.75" hidden="false" customHeight="false" outlineLevel="0" collapsed="false">
      <c r="A36" s="23" t="s">
        <v>47</v>
      </c>
      <c r="B36" s="24" t="s">
        <v>25</v>
      </c>
      <c r="C36" s="25" t="s">
        <v>51</v>
      </c>
      <c r="D36" s="26" t="n">
        <v>816.2</v>
      </c>
      <c r="E36" s="37" t="n">
        <v>804.327</v>
      </c>
      <c r="F36" s="36"/>
      <c r="G36" s="36"/>
    </row>
    <row r="37" customFormat="false" ht="12.75" hidden="false" customHeight="false" outlineLevel="0" collapsed="false">
      <c r="A37" s="23" t="s">
        <v>47</v>
      </c>
      <c r="B37" s="24" t="s">
        <v>47</v>
      </c>
      <c r="C37" s="25" t="s">
        <v>52</v>
      </c>
      <c r="D37" s="26" t="n">
        <v>14251.025</v>
      </c>
      <c r="E37" s="27" t="n">
        <v>14047.86</v>
      </c>
    </row>
    <row r="38" customFormat="false" ht="12.75" hidden="false" customHeight="false" outlineLevel="0" collapsed="false">
      <c r="A38" s="23" t="s">
        <v>47</v>
      </c>
      <c r="B38" s="24" t="s">
        <v>34</v>
      </c>
      <c r="C38" s="25" t="s">
        <v>53</v>
      </c>
      <c r="D38" s="26" t="n">
        <v>18581.613</v>
      </c>
      <c r="E38" s="27" t="n">
        <v>18013.993</v>
      </c>
    </row>
    <row r="39" customFormat="false" ht="12.75" hidden="false" customHeight="false" outlineLevel="0" collapsed="false">
      <c r="A39" s="40" t="s">
        <v>40</v>
      </c>
      <c r="B39" s="41" t="s">
        <v>32</v>
      </c>
      <c r="C39" s="35" t="s">
        <v>54</v>
      </c>
      <c r="D39" s="32" t="n">
        <f aca="false">D40+D41</f>
        <v>10205</v>
      </c>
      <c r="E39" s="33" t="n">
        <f aca="false">E40+E41</f>
        <v>10068.216</v>
      </c>
    </row>
    <row r="40" customFormat="false" ht="12.75" hidden="false" customHeight="false" outlineLevel="0" collapsed="false">
      <c r="A40" s="23" t="s">
        <v>40</v>
      </c>
      <c r="B40" s="24" t="s">
        <v>14</v>
      </c>
      <c r="C40" s="25" t="s">
        <v>55</v>
      </c>
      <c r="D40" s="26" t="n">
        <v>7317</v>
      </c>
      <c r="E40" s="37" t="n">
        <v>7184.1</v>
      </c>
      <c r="F40" s="36"/>
      <c r="G40" s="36"/>
    </row>
    <row r="41" customFormat="false" ht="12.75" hidden="false" customHeight="false" outlineLevel="0" collapsed="false">
      <c r="A41" s="23" t="s">
        <v>40</v>
      </c>
      <c r="B41" s="24" t="s">
        <v>22</v>
      </c>
      <c r="C41" s="25" t="s">
        <v>56</v>
      </c>
      <c r="D41" s="26" t="n">
        <v>2888</v>
      </c>
      <c r="E41" s="27" t="n">
        <v>2884.116</v>
      </c>
    </row>
    <row r="42" customFormat="false" ht="12.75" hidden="false" customHeight="false" outlineLevel="0" collapsed="false">
      <c r="A42" s="28" t="n">
        <v>10</v>
      </c>
      <c r="B42" s="34" t="s">
        <v>32</v>
      </c>
      <c r="C42" s="35" t="s">
        <v>57</v>
      </c>
      <c r="D42" s="32" t="n">
        <f aca="false">SUM(D43:D45)</f>
        <v>34963.8</v>
      </c>
      <c r="E42" s="33" t="n">
        <f aca="false">SUM(E43:E45)</f>
        <v>31303.356</v>
      </c>
      <c r="F42" s="5"/>
      <c r="G42" s="5"/>
    </row>
    <row r="43" customFormat="false" ht="12.75" hidden="false" customHeight="false" outlineLevel="0" collapsed="false">
      <c r="A43" s="23" t="n">
        <v>10</v>
      </c>
      <c r="B43" s="24" t="s">
        <v>14</v>
      </c>
      <c r="C43" s="25" t="s">
        <v>58</v>
      </c>
      <c r="D43" s="26" t="n">
        <v>6796.1</v>
      </c>
      <c r="E43" s="27" t="n">
        <v>6727.918</v>
      </c>
    </row>
    <row r="44" customFormat="false" ht="12.75" hidden="false" customHeight="false" outlineLevel="0" collapsed="false">
      <c r="A44" s="23" t="s">
        <v>59</v>
      </c>
      <c r="B44" s="24" t="s">
        <v>19</v>
      </c>
      <c r="C44" s="25" t="s">
        <v>60</v>
      </c>
      <c r="D44" s="26" t="n">
        <v>9946.1</v>
      </c>
      <c r="E44" s="27" t="n">
        <v>6564.497</v>
      </c>
    </row>
    <row r="45" customFormat="false" ht="12.75" hidden="false" customHeight="false" outlineLevel="0" collapsed="false">
      <c r="A45" s="23" t="s">
        <v>59</v>
      </c>
      <c r="B45" s="24" t="s">
        <v>22</v>
      </c>
      <c r="C45" s="25" t="s">
        <v>61</v>
      </c>
      <c r="D45" s="26" t="n">
        <v>18221.6</v>
      </c>
      <c r="E45" s="27" t="n">
        <v>18010.941</v>
      </c>
    </row>
    <row r="46" customFormat="false" ht="12.75" hidden="false" customHeight="false" outlineLevel="0" collapsed="false">
      <c r="A46" s="28" t="s">
        <v>62</v>
      </c>
      <c r="B46" s="34" t="s">
        <v>32</v>
      </c>
      <c r="C46" s="35" t="s">
        <v>63</v>
      </c>
      <c r="D46" s="32" t="n">
        <f aca="false">D47</f>
        <v>3680</v>
      </c>
      <c r="E46" s="33" t="n">
        <f aca="false">E47</f>
        <v>3674.786</v>
      </c>
    </row>
    <row r="47" customFormat="false" ht="12.75" hidden="false" customHeight="false" outlineLevel="0" collapsed="false">
      <c r="A47" s="23" t="s">
        <v>62</v>
      </c>
      <c r="B47" s="24" t="s">
        <v>16</v>
      </c>
      <c r="C47" s="25" t="s">
        <v>64</v>
      </c>
      <c r="D47" s="26" t="n">
        <v>3680</v>
      </c>
      <c r="E47" s="27" t="n">
        <v>3674.786</v>
      </c>
    </row>
    <row r="48" customFormat="false" ht="12.75" hidden="false" customHeight="false" outlineLevel="0" collapsed="false">
      <c r="A48" s="28" t="s">
        <v>43</v>
      </c>
      <c r="B48" s="34" t="s">
        <v>32</v>
      </c>
      <c r="C48" s="35" t="s">
        <v>65</v>
      </c>
      <c r="D48" s="32" t="n">
        <f aca="false">D49</f>
        <v>2384.157</v>
      </c>
      <c r="E48" s="33" t="n">
        <f aca="false">E49</f>
        <v>2358.857</v>
      </c>
    </row>
    <row r="49" customFormat="false" ht="12.75" hidden="false" customHeight="false" outlineLevel="0" collapsed="false">
      <c r="A49" s="23" t="s">
        <v>43</v>
      </c>
      <c r="B49" s="24" t="s">
        <v>22</v>
      </c>
      <c r="C49" s="25" t="s">
        <v>66</v>
      </c>
      <c r="D49" s="26" t="n">
        <v>2384.157</v>
      </c>
      <c r="E49" s="27" t="n">
        <v>2358.857</v>
      </c>
    </row>
    <row r="50" customFormat="false" ht="12.75" hidden="false" customHeight="false" outlineLevel="0" collapsed="false">
      <c r="A50" s="28" t="s">
        <v>30</v>
      </c>
      <c r="B50" s="34" t="s">
        <v>32</v>
      </c>
      <c r="C50" s="35" t="s">
        <v>67</v>
      </c>
      <c r="D50" s="32" t="n">
        <f aca="false">D51</f>
        <v>1804.81</v>
      </c>
      <c r="E50" s="33" t="n">
        <f aca="false">E51</f>
        <v>1804.81</v>
      </c>
    </row>
    <row r="51" customFormat="false" ht="12.75" hidden="false" customHeight="false" outlineLevel="0" collapsed="false">
      <c r="A51" s="23" t="s">
        <v>30</v>
      </c>
      <c r="B51" s="24" t="s">
        <v>14</v>
      </c>
      <c r="C51" s="42" t="s">
        <v>68</v>
      </c>
      <c r="D51" s="26" t="n">
        <v>1804.81</v>
      </c>
      <c r="E51" s="27" t="n">
        <v>1804.81</v>
      </c>
    </row>
    <row r="52" customFormat="false" ht="12.75" hidden="false" customHeight="false" outlineLevel="0" collapsed="false">
      <c r="A52" s="28" t="s">
        <v>69</v>
      </c>
      <c r="B52" s="43" t="s">
        <v>32</v>
      </c>
      <c r="C52" s="35" t="s">
        <v>70</v>
      </c>
      <c r="D52" s="32" t="n">
        <f aca="false">D53+D55+D54</f>
        <v>58034.479</v>
      </c>
      <c r="E52" s="33" t="n">
        <f aca="false">E53+E55+E54</f>
        <v>58034.478</v>
      </c>
    </row>
    <row r="53" customFormat="false" ht="13.5" hidden="false" customHeight="true" outlineLevel="0" collapsed="false">
      <c r="A53" s="44" t="s">
        <v>69</v>
      </c>
      <c r="B53" s="45" t="s">
        <v>14</v>
      </c>
      <c r="C53" s="46" t="s">
        <v>71</v>
      </c>
      <c r="D53" s="26" t="n">
        <v>7357</v>
      </c>
      <c r="E53" s="27" t="n">
        <v>7357</v>
      </c>
    </row>
    <row r="54" customFormat="false" ht="13.5" hidden="false" customHeight="true" outlineLevel="0" collapsed="false">
      <c r="A54" s="23" t="s">
        <v>69</v>
      </c>
      <c r="B54" s="24" t="s">
        <v>16</v>
      </c>
      <c r="C54" s="47" t="s">
        <v>72</v>
      </c>
      <c r="D54" s="26" t="n">
        <v>3313.6</v>
      </c>
      <c r="E54" s="27" t="n">
        <v>3313.6</v>
      </c>
    </row>
    <row r="55" customFormat="false" ht="25.5" hidden="false" customHeight="true" outlineLevel="0" collapsed="false">
      <c r="A55" s="44" t="s">
        <v>69</v>
      </c>
      <c r="B55" s="48" t="s">
        <v>19</v>
      </c>
      <c r="C55" s="47" t="s">
        <v>73</v>
      </c>
      <c r="D55" s="49" t="n">
        <v>47363.879</v>
      </c>
      <c r="E55" s="50" t="n">
        <v>47363.878</v>
      </c>
    </row>
    <row r="56" customFormat="false" ht="13.5" hidden="false" customHeight="false" outlineLevel="0" collapsed="false">
      <c r="A56" s="51"/>
      <c r="B56" s="52"/>
      <c r="C56" s="53" t="s">
        <v>74</v>
      </c>
      <c r="D56" s="54" t="n">
        <f aca="false">D52+D48+D46+D42+D39+D33+D31+D25+D22+D11+D50</f>
        <v>1027858.972</v>
      </c>
      <c r="E56" s="53" t="n">
        <f aca="false">E52+E48+E46+E42+E39+E33+E31+E25+E22+E11+E50</f>
        <v>1008404.571</v>
      </c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629861111111111" right="0.39375" top="0.51180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99"/>
    <col collapsed="false" customWidth="true" hidden="false" outlineLevel="0" max="3" min="3" style="1" width="7.99"/>
    <col collapsed="false" customWidth="true" hidden="false" outlineLevel="0" max="4" min="4" style="1" width="4.14"/>
    <col collapsed="false" customWidth="true" hidden="false" outlineLevel="0" max="5" min="5" style="1" width="55.42"/>
    <col collapsed="false" customWidth="true" hidden="false" outlineLevel="0" max="7" min="6" style="1" width="12.28"/>
    <col collapsed="false" customWidth="true" hidden="false" outlineLevel="0" max="9" min="9" style="0" width="13.14"/>
  </cols>
  <sheetData>
    <row r="1" customFormat="false" ht="12.75" hidden="false" customHeight="false" outlineLevel="0" collapsed="false">
      <c r="E1" s="2"/>
      <c r="F1" s="2"/>
      <c r="G1" s="2" t="s">
        <v>75</v>
      </c>
    </row>
    <row r="2" customFormat="false" ht="12.75" hidden="false" customHeight="false" outlineLevel="0" collapsed="false">
      <c r="E2" s="2"/>
      <c r="F2" s="2"/>
      <c r="G2" s="2" t="s">
        <v>1</v>
      </c>
    </row>
    <row r="3" customFormat="false" ht="12.75" hidden="false" customHeight="false" outlineLevel="0" collapsed="false">
      <c r="E3" s="2"/>
      <c r="F3" s="2" t="s">
        <v>2</v>
      </c>
      <c r="G3" s="2"/>
    </row>
    <row r="4" customFormat="false" ht="12.75" hidden="false" customHeight="false" outlineLevel="0" collapsed="false">
      <c r="E4" s="3"/>
      <c r="F4" s="3" t="s">
        <v>76</v>
      </c>
      <c r="G4" s="3"/>
    </row>
    <row r="5" customFormat="false" ht="12.75" hidden="false" customHeight="false" outlineLevel="0" collapsed="false">
      <c r="E5" s="3"/>
    </row>
    <row r="6" customFormat="false" ht="12.75" hidden="false" customHeight="false" outlineLevel="0" collapsed="false">
      <c r="B6" s="7"/>
      <c r="C6" s="3"/>
      <c r="D6" s="7"/>
      <c r="F6" s="7"/>
      <c r="G6" s="7"/>
    </row>
    <row r="7" customFormat="false" ht="12.75" hidden="false" customHeight="false" outlineLevel="0" collapsed="false">
      <c r="A7" s="55" t="s">
        <v>77</v>
      </c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 t="s">
        <v>78</v>
      </c>
      <c r="B8" s="55"/>
      <c r="C8" s="55"/>
      <c r="D8" s="55"/>
      <c r="E8" s="55"/>
      <c r="F8" s="55"/>
      <c r="G8" s="55"/>
    </row>
    <row r="9" customFormat="false" ht="13.5" hidden="false" customHeight="false" outlineLevel="0" collapsed="false">
      <c r="A9" s="56"/>
      <c r="B9" s="56"/>
      <c r="C9" s="56"/>
      <c r="D9" s="56"/>
      <c r="E9" s="56"/>
      <c r="F9" s="56"/>
      <c r="G9" s="0"/>
    </row>
    <row r="10" customFormat="false" ht="42" hidden="false" customHeight="true" outlineLevel="0" collapsed="false">
      <c r="A10" s="57" t="s">
        <v>7</v>
      </c>
      <c r="B10" s="58" t="s">
        <v>8</v>
      </c>
      <c r="C10" s="59" t="s">
        <v>79</v>
      </c>
      <c r="D10" s="58" t="s">
        <v>80</v>
      </c>
      <c r="E10" s="60" t="s">
        <v>9</v>
      </c>
      <c r="F10" s="61" t="s">
        <v>81</v>
      </c>
      <c r="G10" s="62" t="s">
        <v>82</v>
      </c>
    </row>
    <row r="11" customFormat="false" ht="13.5" hidden="false" customHeight="false" outlineLevel="0" collapsed="false">
      <c r="A11" s="63" t="s">
        <v>12</v>
      </c>
      <c r="B11" s="64" t="s">
        <v>13</v>
      </c>
      <c r="C11" s="64" t="s">
        <v>83</v>
      </c>
      <c r="D11" s="64" t="s">
        <v>84</v>
      </c>
      <c r="E11" s="65" t="n">
        <v>5</v>
      </c>
      <c r="F11" s="16" t="n">
        <v>6</v>
      </c>
      <c r="G11" s="66" t="n">
        <v>7</v>
      </c>
    </row>
    <row r="12" customFormat="false" ht="12.75" hidden="false" customHeight="false" outlineLevel="0" collapsed="false">
      <c r="A12" s="34" t="s">
        <v>14</v>
      </c>
      <c r="B12" s="34" t="s">
        <v>32</v>
      </c>
      <c r="C12" s="24"/>
      <c r="D12" s="24"/>
      <c r="E12" s="35" t="s">
        <v>15</v>
      </c>
      <c r="F12" s="32" t="n">
        <f aca="false">F13+F17+F23+F33+F39+F29</f>
        <v>67185.29</v>
      </c>
      <c r="G12" s="67" t="n">
        <f aca="false">G13+G17+G23+G33+G39+G29</f>
        <v>65250.383</v>
      </c>
    </row>
    <row r="13" customFormat="false" ht="25.5" hidden="false" customHeight="false" outlineLevel="0" collapsed="false">
      <c r="A13" s="34" t="s">
        <v>14</v>
      </c>
      <c r="B13" s="34" t="s">
        <v>16</v>
      </c>
      <c r="C13" s="24"/>
      <c r="D13" s="24"/>
      <c r="E13" s="68" t="s">
        <v>85</v>
      </c>
      <c r="F13" s="32" t="n">
        <f aca="false">F14</f>
        <v>512.057</v>
      </c>
      <c r="G13" s="67" t="n">
        <f aca="false">G14</f>
        <v>503.827</v>
      </c>
    </row>
    <row r="14" customFormat="false" ht="38.25" hidden="false" customHeight="false" outlineLevel="0" collapsed="false">
      <c r="A14" s="24" t="s">
        <v>14</v>
      </c>
      <c r="B14" s="24" t="s">
        <v>16</v>
      </c>
      <c r="C14" s="24" t="s">
        <v>86</v>
      </c>
      <c r="D14" s="24"/>
      <c r="E14" s="68" t="s">
        <v>87</v>
      </c>
      <c r="F14" s="26" t="n">
        <f aca="false">F15</f>
        <v>512.057</v>
      </c>
      <c r="G14" s="69" t="n">
        <f aca="false">G15</f>
        <v>503.827</v>
      </c>
    </row>
    <row r="15" customFormat="false" ht="12.75" hidden="false" customHeight="false" outlineLevel="0" collapsed="false">
      <c r="A15" s="24" t="s">
        <v>14</v>
      </c>
      <c r="B15" s="24" t="s">
        <v>16</v>
      </c>
      <c r="C15" s="24" t="s">
        <v>88</v>
      </c>
      <c r="D15" s="24"/>
      <c r="E15" s="68" t="s">
        <v>89</v>
      </c>
      <c r="F15" s="26" t="n">
        <f aca="false">F16</f>
        <v>512.057</v>
      </c>
      <c r="G15" s="69" t="n">
        <f aca="false">G16</f>
        <v>503.827</v>
      </c>
    </row>
    <row r="16" customFormat="false" ht="12.75" hidden="false" customHeight="false" outlineLevel="0" collapsed="false">
      <c r="A16" s="24" t="s">
        <v>14</v>
      </c>
      <c r="B16" s="24" t="s">
        <v>16</v>
      </c>
      <c r="C16" s="24" t="s">
        <v>88</v>
      </c>
      <c r="D16" s="24" t="s">
        <v>90</v>
      </c>
      <c r="E16" s="68" t="s">
        <v>91</v>
      </c>
      <c r="F16" s="26" t="n">
        <v>512.057</v>
      </c>
      <c r="G16" s="69" t="n">
        <v>503.827</v>
      </c>
    </row>
    <row r="17" customFormat="false" ht="26.25" hidden="false" customHeight="true" outlineLevel="0" collapsed="false">
      <c r="A17" s="34" t="s">
        <v>14</v>
      </c>
      <c r="B17" s="34" t="s">
        <v>19</v>
      </c>
      <c r="C17" s="24"/>
      <c r="D17" s="24"/>
      <c r="E17" s="68" t="s">
        <v>92</v>
      </c>
      <c r="F17" s="32" t="n">
        <f aca="false">F18</f>
        <v>2505</v>
      </c>
      <c r="G17" s="67" t="n">
        <f aca="false">G18</f>
        <v>2480.881</v>
      </c>
    </row>
    <row r="18" customFormat="false" ht="25.5" hidden="false" customHeight="false" outlineLevel="0" collapsed="false">
      <c r="A18" s="24" t="s">
        <v>14</v>
      </c>
      <c r="B18" s="24" t="s">
        <v>19</v>
      </c>
      <c r="C18" s="24" t="s">
        <v>86</v>
      </c>
      <c r="D18" s="24"/>
      <c r="E18" s="68" t="s">
        <v>93</v>
      </c>
      <c r="F18" s="26" t="n">
        <f aca="false">F20+F22</f>
        <v>2505</v>
      </c>
      <c r="G18" s="69" t="n">
        <f aca="false">G20+G22</f>
        <v>2480.881</v>
      </c>
    </row>
    <row r="19" customFormat="false" ht="12.75" hidden="false" customHeight="false" outlineLevel="0" collapsed="false">
      <c r="A19" s="24" t="s">
        <v>14</v>
      </c>
      <c r="B19" s="24" t="s">
        <v>19</v>
      </c>
      <c r="C19" s="24" t="s">
        <v>94</v>
      </c>
      <c r="D19" s="24"/>
      <c r="E19" s="68" t="s">
        <v>95</v>
      </c>
      <c r="F19" s="26" t="n">
        <f aca="false">F20</f>
        <v>1420</v>
      </c>
      <c r="G19" s="69" t="n">
        <f aca="false">G20</f>
        <v>1396.787</v>
      </c>
    </row>
    <row r="20" customFormat="false" ht="12.75" hidden="false" customHeight="false" outlineLevel="0" collapsed="false">
      <c r="A20" s="24" t="s">
        <v>14</v>
      </c>
      <c r="B20" s="24" t="s">
        <v>19</v>
      </c>
      <c r="C20" s="24" t="s">
        <v>94</v>
      </c>
      <c r="D20" s="24" t="s">
        <v>90</v>
      </c>
      <c r="E20" s="68" t="s">
        <v>91</v>
      </c>
      <c r="F20" s="26" t="n">
        <v>1420</v>
      </c>
      <c r="G20" s="69" t="n">
        <v>1396.787</v>
      </c>
    </row>
    <row r="21" customFormat="false" ht="25.5" hidden="false" customHeight="false" outlineLevel="0" collapsed="false">
      <c r="A21" s="24" t="s">
        <v>14</v>
      </c>
      <c r="B21" s="24" t="s">
        <v>19</v>
      </c>
      <c r="C21" s="24" t="s">
        <v>96</v>
      </c>
      <c r="D21" s="24"/>
      <c r="E21" s="68" t="s">
        <v>97</v>
      </c>
      <c r="F21" s="26" t="n">
        <v>1085</v>
      </c>
      <c r="G21" s="69" t="n">
        <v>1085</v>
      </c>
    </row>
    <row r="22" customFormat="false" ht="12.75" hidden="false" customHeight="false" outlineLevel="0" collapsed="false">
      <c r="A22" s="24" t="s">
        <v>14</v>
      </c>
      <c r="B22" s="24" t="s">
        <v>19</v>
      </c>
      <c r="C22" s="24" t="s">
        <v>96</v>
      </c>
      <c r="D22" s="24" t="s">
        <v>90</v>
      </c>
      <c r="E22" s="68" t="s">
        <v>91</v>
      </c>
      <c r="F22" s="26" t="n">
        <v>1085</v>
      </c>
      <c r="G22" s="69" t="n">
        <v>1084.094</v>
      </c>
    </row>
    <row r="23" customFormat="false" ht="25.5" hidden="false" customHeight="false" outlineLevel="0" collapsed="false">
      <c r="A23" s="34" t="s">
        <v>14</v>
      </c>
      <c r="B23" s="34" t="s">
        <v>22</v>
      </c>
      <c r="C23" s="24"/>
      <c r="D23" s="24"/>
      <c r="E23" s="68" t="s">
        <v>98</v>
      </c>
      <c r="F23" s="32" t="n">
        <f aca="false">F26+F27</f>
        <v>30819.76</v>
      </c>
      <c r="G23" s="67" t="n">
        <f aca="false">G26+G27</f>
        <v>29529.546</v>
      </c>
    </row>
    <row r="24" customFormat="false" ht="38.25" hidden="false" customHeight="false" outlineLevel="0" collapsed="false">
      <c r="A24" s="24" t="s">
        <v>14</v>
      </c>
      <c r="B24" s="24" t="s">
        <v>22</v>
      </c>
      <c r="C24" s="24" t="s">
        <v>86</v>
      </c>
      <c r="D24" s="24"/>
      <c r="E24" s="68" t="s">
        <v>87</v>
      </c>
      <c r="F24" s="26" t="n">
        <f aca="false">F25</f>
        <v>30160.76</v>
      </c>
      <c r="G24" s="69" t="n">
        <f aca="false">G25</f>
        <v>28870.546</v>
      </c>
    </row>
    <row r="25" customFormat="false" ht="12.75" hidden="false" customHeight="false" outlineLevel="0" collapsed="false">
      <c r="A25" s="24" t="s">
        <v>14</v>
      </c>
      <c r="B25" s="24" t="s">
        <v>22</v>
      </c>
      <c r="C25" s="24" t="s">
        <v>94</v>
      </c>
      <c r="D25" s="24"/>
      <c r="E25" s="68" t="s">
        <v>95</v>
      </c>
      <c r="F25" s="26" t="n">
        <f aca="false">F26</f>
        <v>30160.76</v>
      </c>
      <c r="G25" s="69" t="n">
        <f aca="false">G26</f>
        <v>28870.546</v>
      </c>
    </row>
    <row r="26" customFormat="false" ht="12.75" hidden="false" customHeight="false" outlineLevel="0" collapsed="false">
      <c r="A26" s="24" t="s">
        <v>14</v>
      </c>
      <c r="B26" s="24" t="s">
        <v>22</v>
      </c>
      <c r="C26" s="24" t="s">
        <v>94</v>
      </c>
      <c r="D26" s="24" t="s">
        <v>90</v>
      </c>
      <c r="E26" s="68" t="s">
        <v>99</v>
      </c>
      <c r="F26" s="26" t="n">
        <v>30160.76</v>
      </c>
      <c r="G26" s="69" t="n">
        <v>28870.546</v>
      </c>
      <c r="I26" s="70"/>
    </row>
    <row r="27" customFormat="false" ht="25.5" hidden="false" customHeight="false" outlineLevel="0" collapsed="false">
      <c r="A27" s="24" t="s">
        <v>14</v>
      </c>
      <c r="B27" s="24" t="s">
        <v>22</v>
      </c>
      <c r="C27" s="24" t="s">
        <v>100</v>
      </c>
      <c r="D27" s="24"/>
      <c r="E27" s="68" t="s">
        <v>101</v>
      </c>
      <c r="F27" s="26" t="n">
        <f aca="false">F28</f>
        <v>659</v>
      </c>
      <c r="G27" s="69" t="n">
        <f aca="false">G28</f>
        <v>659</v>
      </c>
    </row>
    <row r="28" customFormat="false" ht="12.75" hidden="false" customHeight="false" outlineLevel="0" collapsed="false">
      <c r="A28" s="24" t="s">
        <v>14</v>
      </c>
      <c r="B28" s="24" t="s">
        <v>22</v>
      </c>
      <c r="C28" s="24" t="s">
        <v>100</v>
      </c>
      <c r="D28" s="24" t="s">
        <v>102</v>
      </c>
      <c r="E28" s="68" t="s">
        <v>103</v>
      </c>
      <c r="F28" s="26" t="n">
        <v>659</v>
      </c>
      <c r="G28" s="69" t="n">
        <v>659</v>
      </c>
    </row>
    <row r="29" customFormat="false" ht="12.75" hidden="false" customHeight="false" outlineLevel="0" collapsed="false">
      <c r="A29" s="34" t="s">
        <v>14</v>
      </c>
      <c r="B29" s="34" t="s">
        <v>25</v>
      </c>
      <c r="C29" s="24"/>
      <c r="D29" s="24"/>
      <c r="E29" s="68" t="s">
        <v>26</v>
      </c>
      <c r="F29" s="32" t="n">
        <v>57.4</v>
      </c>
      <c r="G29" s="67" t="n">
        <f aca="false">G30</f>
        <v>52.4</v>
      </c>
    </row>
    <row r="30" customFormat="false" ht="12.75" hidden="false" customHeight="false" outlineLevel="0" collapsed="false">
      <c r="A30" s="24" t="s">
        <v>14</v>
      </c>
      <c r="B30" s="24" t="s">
        <v>25</v>
      </c>
      <c r="C30" s="24" t="s">
        <v>104</v>
      </c>
      <c r="D30" s="24"/>
      <c r="E30" s="68" t="s">
        <v>105</v>
      </c>
      <c r="F30" s="26" t="n">
        <v>57.4</v>
      </c>
      <c r="G30" s="69" t="n">
        <f aca="false">G31</f>
        <v>52.4</v>
      </c>
    </row>
    <row r="31" customFormat="false" ht="18" hidden="false" customHeight="true" outlineLevel="0" collapsed="false">
      <c r="A31" s="24" t="s">
        <v>14</v>
      </c>
      <c r="B31" s="24" t="s">
        <v>25</v>
      </c>
      <c r="C31" s="24" t="s">
        <v>104</v>
      </c>
      <c r="D31" s="24" t="s">
        <v>106</v>
      </c>
      <c r="E31" s="68" t="s">
        <v>107</v>
      </c>
      <c r="F31" s="26" t="n">
        <v>57.4</v>
      </c>
      <c r="G31" s="69" t="n">
        <v>52.4</v>
      </c>
    </row>
    <row r="32" customFormat="false" ht="12.75" hidden="false" customHeight="false" outlineLevel="0" collapsed="false">
      <c r="A32" s="34" t="s">
        <v>14</v>
      </c>
      <c r="B32" s="34" t="s">
        <v>27</v>
      </c>
      <c r="C32" s="24"/>
      <c r="D32" s="24"/>
      <c r="E32" s="68" t="s">
        <v>108</v>
      </c>
      <c r="F32" s="26"/>
      <c r="G32" s="69"/>
    </row>
    <row r="33" customFormat="false" ht="12.75" hidden="false" customHeight="false" outlineLevel="0" collapsed="false">
      <c r="A33" s="24"/>
      <c r="B33" s="24"/>
      <c r="C33" s="24"/>
      <c r="D33" s="24"/>
      <c r="E33" s="68" t="s">
        <v>29</v>
      </c>
      <c r="F33" s="32" t="n">
        <f aca="false">F35+F38</f>
        <v>11373.886</v>
      </c>
      <c r="G33" s="67" t="n">
        <f aca="false">G35+G38</f>
        <v>10909.355</v>
      </c>
    </row>
    <row r="34" customFormat="false" ht="25.5" hidden="false" customHeight="false" outlineLevel="0" collapsed="false">
      <c r="A34" s="24" t="s">
        <v>14</v>
      </c>
      <c r="B34" s="24" t="s">
        <v>27</v>
      </c>
      <c r="C34" s="24" t="s">
        <v>86</v>
      </c>
      <c r="D34" s="24"/>
      <c r="E34" s="68" t="s">
        <v>93</v>
      </c>
      <c r="F34" s="26" t="n">
        <f aca="false">F35</f>
        <v>10905.157</v>
      </c>
      <c r="G34" s="69" t="n">
        <f aca="false">G35</f>
        <v>10440.713</v>
      </c>
    </row>
    <row r="35" customFormat="false" ht="12.75" hidden="false" customHeight="false" outlineLevel="0" collapsed="false">
      <c r="A35" s="24" t="s">
        <v>14</v>
      </c>
      <c r="B35" s="24" t="s">
        <v>27</v>
      </c>
      <c r="C35" s="24" t="s">
        <v>94</v>
      </c>
      <c r="D35" s="24"/>
      <c r="E35" s="68" t="s">
        <v>95</v>
      </c>
      <c r="F35" s="26" t="n">
        <f aca="false">F36</f>
        <v>10905.157</v>
      </c>
      <c r="G35" s="69" t="n">
        <f aca="false">G36</f>
        <v>10440.713</v>
      </c>
    </row>
    <row r="36" customFormat="false" ht="12.75" hidden="false" customHeight="false" outlineLevel="0" collapsed="false">
      <c r="A36" s="24" t="s">
        <v>14</v>
      </c>
      <c r="B36" s="24" t="s">
        <v>27</v>
      </c>
      <c r="C36" s="24" t="s">
        <v>94</v>
      </c>
      <c r="D36" s="24" t="s">
        <v>90</v>
      </c>
      <c r="E36" s="68" t="s">
        <v>91</v>
      </c>
      <c r="F36" s="26" t="n">
        <v>10905.157</v>
      </c>
      <c r="G36" s="69" t="n">
        <v>10440.713</v>
      </c>
    </row>
    <row r="37" customFormat="false" ht="25.5" hidden="false" customHeight="false" outlineLevel="0" collapsed="false">
      <c r="A37" s="48" t="s">
        <v>14</v>
      </c>
      <c r="B37" s="48" t="s">
        <v>27</v>
      </c>
      <c r="C37" s="48" t="s">
        <v>109</v>
      </c>
      <c r="D37" s="48"/>
      <c r="E37" s="71" t="s">
        <v>110</v>
      </c>
      <c r="F37" s="26" t="n">
        <v>468.729</v>
      </c>
      <c r="G37" s="69" t="n">
        <f aca="false">G38</f>
        <v>468.642</v>
      </c>
    </row>
    <row r="38" customFormat="false" ht="12.75" hidden="false" customHeight="false" outlineLevel="0" collapsed="false">
      <c r="A38" s="72" t="s">
        <v>14</v>
      </c>
      <c r="B38" s="48" t="s">
        <v>27</v>
      </c>
      <c r="C38" s="48" t="s">
        <v>109</v>
      </c>
      <c r="D38" s="48" t="s">
        <v>90</v>
      </c>
      <c r="E38" s="71" t="s">
        <v>91</v>
      </c>
      <c r="F38" s="49" t="n">
        <v>468.729</v>
      </c>
      <c r="G38" s="73" t="n">
        <v>468.642</v>
      </c>
    </row>
    <row r="39" customFormat="false" ht="12.75" hidden="false" customHeight="false" outlineLevel="0" collapsed="false">
      <c r="A39" s="34" t="s">
        <v>14</v>
      </c>
      <c r="B39" s="34" t="s">
        <v>30</v>
      </c>
      <c r="C39" s="24"/>
      <c r="D39" s="24"/>
      <c r="E39" s="68" t="s">
        <v>31</v>
      </c>
      <c r="F39" s="32" t="n">
        <f aca="false">F40+F46+F48+F45+F44</f>
        <v>21917.187</v>
      </c>
      <c r="G39" s="67" t="n">
        <f aca="false">G40+G46+G48+G45+G44</f>
        <v>21774.374</v>
      </c>
    </row>
    <row r="40" customFormat="false" ht="12.75" hidden="false" customHeight="false" outlineLevel="0" collapsed="false">
      <c r="A40" s="24" t="s">
        <v>14</v>
      </c>
      <c r="B40" s="24" t="s">
        <v>30</v>
      </c>
      <c r="C40" s="24" t="s">
        <v>111</v>
      </c>
      <c r="D40" s="24"/>
      <c r="E40" s="68" t="s">
        <v>112</v>
      </c>
      <c r="F40" s="26" t="n">
        <f aca="false">F41</f>
        <v>2642.6</v>
      </c>
      <c r="G40" s="69" t="n">
        <f aca="false">G41</f>
        <v>2642.6</v>
      </c>
    </row>
    <row r="41" customFormat="false" ht="12.75" hidden="false" customHeight="false" outlineLevel="0" collapsed="false">
      <c r="A41" s="24" t="s">
        <v>14</v>
      </c>
      <c r="B41" s="24" t="s">
        <v>30</v>
      </c>
      <c r="C41" s="24" t="s">
        <v>111</v>
      </c>
      <c r="D41" s="24" t="s">
        <v>102</v>
      </c>
      <c r="E41" s="68" t="s">
        <v>103</v>
      </c>
      <c r="F41" s="26" t="n">
        <v>2642.6</v>
      </c>
      <c r="G41" s="69" t="n">
        <v>2642.6</v>
      </c>
    </row>
    <row r="42" customFormat="false" ht="25.5" hidden="false" customHeight="false" outlineLevel="0" collapsed="false">
      <c r="A42" s="24" t="s">
        <v>14</v>
      </c>
      <c r="B42" s="24" t="s">
        <v>30</v>
      </c>
      <c r="C42" s="24" t="s">
        <v>86</v>
      </c>
      <c r="D42" s="24"/>
      <c r="E42" s="68" t="s">
        <v>93</v>
      </c>
      <c r="F42" s="26" t="n">
        <f aca="false">F43</f>
        <v>5581.431</v>
      </c>
      <c r="G42" s="69" t="n">
        <f aca="false">G43</f>
        <v>5559.439</v>
      </c>
    </row>
    <row r="43" customFormat="false" ht="12.75" hidden="false" customHeight="false" outlineLevel="0" collapsed="false">
      <c r="A43" s="24" t="s">
        <v>14</v>
      </c>
      <c r="B43" s="24" t="s">
        <v>30</v>
      </c>
      <c r="C43" s="24" t="s">
        <v>94</v>
      </c>
      <c r="D43" s="24"/>
      <c r="E43" s="68" t="s">
        <v>95</v>
      </c>
      <c r="F43" s="26" t="n">
        <f aca="false">F44+F45</f>
        <v>5581.431</v>
      </c>
      <c r="G43" s="69" t="n">
        <f aca="false">G44+G45</f>
        <v>5559.439</v>
      </c>
    </row>
    <row r="44" customFormat="false" ht="12.75" hidden="false" customHeight="false" outlineLevel="0" collapsed="false">
      <c r="A44" s="24" t="s">
        <v>14</v>
      </c>
      <c r="B44" s="24" t="s">
        <v>30</v>
      </c>
      <c r="C44" s="24" t="s">
        <v>94</v>
      </c>
      <c r="D44" s="24" t="s">
        <v>102</v>
      </c>
      <c r="E44" s="68" t="s">
        <v>103</v>
      </c>
      <c r="F44" s="26" t="n">
        <v>373.931</v>
      </c>
      <c r="G44" s="69" t="n">
        <v>373.931</v>
      </c>
    </row>
    <row r="45" customFormat="false" ht="12.75" hidden="false" customHeight="false" outlineLevel="0" collapsed="false">
      <c r="A45" s="24" t="s">
        <v>14</v>
      </c>
      <c r="B45" s="24" t="s">
        <v>30</v>
      </c>
      <c r="C45" s="24" t="s">
        <v>94</v>
      </c>
      <c r="D45" s="24" t="s">
        <v>90</v>
      </c>
      <c r="E45" s="68" t="s">
        <v>113</v>
      </c>
      <c r="F45" s="26" t="n">
        <v>5207.5</v>
      </c>
      <c r="G45" s="69" t="n">
        <v>5185.508</v>
      </c>
    </row>
    <row r="46" customFormat="false" ht="54" hidden="false" customHeight="true" outlineLevel="0" collapsed="false">
      <c r="A46" s="24" t="s">
        <v>14</v>
      </c>
      <c r="B46" s="24" t="s">
        <v>30</v>
      </c>
      <c r="C46" s="24" t="s">
        <v>114</v>
      </c>
      <c r="D46" s="74"/>
      <c r="E46" s="75" t="s">
        <v>115</v>
      </c>
      <c r="F46" s="26" t="n">
        <v>339.453</v>
      </c>
      <c r="G46" s="69" t="n">
        <f aca="false">G47</f>
        <v>316.478</v>
      </c>
    </row>
    <row r="47" customFormat="false" ht="12.75" hidden="false" customHeight="false" outlineLevel="0" collapsed="false">
      <c r="A47" s="24" t="s">
        <v>14</v>
      </c>
      <c r="B47" s="24" t="s">
        <v>30</v>
      </c>
      <c r="C47" s="24" t="s">
        <v>114</v>
      </c>
      <c r="D47" s="24" t="s">
        <v>102</v>
      </c>
      <c r="E47" s="68" t="s">
        <v>103</v>
      </c>
      <c r="F47" s="26" t="n">
        <v>339.453</v>
      </c>
      <c r="G47" s="69" t="n">
        <v>316.478</v>
      </c>
    </row>
    <row r="48" customFormat="false" ht="25.5" hidden="false" customHeight="false" outlineLevel="0" collapsed="false">
      <c r="A48" s="24" t="s">
        <v>14</v>
      </c>
      <c r="B48" s="24" t="s">
        <v>30</v>
      </c>
      <c r="C48" s="24" t="s">
        <v>116</v>
      </c>
      <c r="D48" s="24"/>
      <c r="E48" s="68" t="s">
        <v>117</v>
      </c>
      <c r="F48" s="26" t="n">
        <f aca="false">F49</f>
        <v>13353.703</v>
      </c>
      <c r="G48" s="69" t="n">
        <f aca="false">G49</f>
        <v>13255.857</v>
      </c>
    </row>
    <row r="49" customFormat="false" ht="12.75" hidden="false" customHeight="false" outlineLevel="0" collapsed="false">
      <c r="A49" s="24" t="s">
        <v>14</v>
      </c>
      <c r="B49" s="24" t="s">
        <v>30</v>
      </c>
      <c r="C49" s="24" t="s">
        <v>118</v>
      </c>
      <c r="D49" s="24"/>
      <c r="E49" s="68" t="s">
        <v>119</v>
      </c>
      <c r="F49" s="26" t="n">
        <f aca="false">F50+F51</f>
        <v>13353.703</v>
      </c>
      <c r="G49" s="69" t="n">
        <f aca="false">G50+G51</f>
        <v>13255.857</v>
      </c>
    </row>
    <row r="50" customFormat="false" ht="13.5" hidden="false" customHeight="true" outlineLevel="0" collapsed="false">
      <c r="A50" s="24" t="s">
        <v>14</v>
      </c>
      <c r="B50" s="24" t="s">
        <v>30</v>
      </c>
      <c r="C50" s="24" t="s">
        <v>118</v>
      </c>
      <c r="D50" s="24" t="s">
        <v>106</v>
      </c>
      <c r="E50" s="68" t="s">
        <v>107</v>
      </c>
      <c r="F50" s="26" t="n">
        <v>13326.503</v>
      </c>
      <c r="G50" s="69" t="n">
        <v>13228.657</v>
      </c>
    </row>
    <row r="51" customFormat="false" ht="28.5" hidden="false" customHeight="true" outlineLevel="0" collapsed="false">
      <c r="A51" s="24" t="s">
        <v>14</v>
      </c>
      <c r="B51" s="24" t="s">
        <v>30</v>
      </c>
      <c r="C51" s="24" t="s">
        <v>118</v>
      </c>
      <c r="D51" s="24" t="s">
        <v>120</v>
      </c>
      <c r="E51" s="68" t="s">
        <v>121</v>
      </c>
      <c r="F51" s="26" t="n">
        <v>27.2</v>
      </c>
      <c r="G51" s="69" t="n">
        <v>27.2</v>
      </c>
    </row>
    <row r="52" customFormat="false" ht="25.5" hidden="false" customHeight="false" outlineLevel="0" collapsed="false">
      <c r="A52" s="34" t="s">
        <v>19</v>
      </c>
      <c r="B52" s="34" t="s">
        <v>32</v>
      </c>
      <c r="C52" s="34"/>
      <c r="D52" s="34"/>
      <c r="E52" s="31" t="s">
        <v>33</v>
      </c>
      <c r="F52" s="32" t="n">
        <f aca="false">F53</f>
        <v>1608.52</v>
      </c>
      <c r="G52" s="67" t="n">
        <f aca="false">G53</f>
        <v>1423.414</v>
      </c>
    </row>
    <row r="53" customFormat="false" ht="25.5" hidden="false" customHeight="false" outlineLevel="0" collapsed="false">
      <c r="A53" s="34" t="s">
        <v>19</v>
      </c>
      <c r="B53" s="34" t="s">
        <v>34</v>
      </c>
      <c r="C53" s="24"/>
      <c r="D53" s="24"/>
      <c r="E53" s="68" t="s">
        <v>122</v>
      </c>
      <c r="F53" s="32" t="n">
        <f aca="false">F55+F57</f>
        <v>1608.52</v>
      </c>
      <c r="G53" s="67" t="n">
        <f aca="false">G55+G57</f>
        <v>1423.414</v>
      </c>
    </row>
    <row r="54" customFormat="false" ht="12.75" hidden="false" customHeight="false" outlineLevel="0" collapsed="false">
      <c r="A54" s="24" t="s">
        <v>19</v>
      </c>
      <c r="B54" s="24" t="s">
        <v>34</v>
      </c>
      <c r="C54" s="24" t="s">
        <v>94</v>
      </c>
      <c r="D54" s="24"/>
      <c r="E54" s="68" t="s">
        <v>95</v>
      </c>
      <c r="F54" s="26" t="n">
        <f aca="false">F55</f>
        <v>901</v>
      </c>
      <c r="G54" s="69" t="n">
        <f aca="false">G55</f>
        <v>894.215</v>
      </c>
    </row>
    <row r="55" customFormat="false" ht="12.75" hidden="false" customHeight="false" outlineLevel="0" collapsed="false">
      <c r="A55" s="24" t="s">
        <v>19</v>
      </c>
      <c r="B55" s="24" t="s">
        <v>34</v>
      </c>
      <c r="C55" s="24" t="s">
        <v>94</v>
      </c>
      <c r="D55" s="24" t="s">
        <v>102</v>
      </c>
      <c r="E55" s="68" t="s">
        <v>103</v>
      </c>
      <c r="F55" s="26" t="n">
        <v>901</v>
      </c>
      <c r="G55" s="69" t="n">
        <v>894.215</v>
      </c>
    </row>
    <row r="56" customFormat="false" ht="25.5" hidden="false" customHeight="false" outlineLevel="0" collapsed="false">
      <c r="A56" s="24" t="s">
        <v>19</v>
      </c>
      <c r="B56" s="24" t="s">
        <v>34</v>
      </c>
      <c r="C56" s="24" t="s">
        <v>123</v>
      </c>
      <c r="D56" s="24"/>
      <c r="E56" s="76" t="s">
        <v>124</v>
      </c>
      <c r="F56" s="26" t="n">
        <f aca="false">F57</f>
        <v>707.52</v>
      </c>
      <c r="G56" s="69" t="n">
        <f aca="false">G57</f>
        <v>529.199</v>
      </c>
    </row>
    <row r="57" customFormat="false" ht="17.25" hidden="false" customHeight="true" outlineLevel="0" collapsed="false">
      <c r="A57" s="24" t="s">
        <v>19</v>
      </c>
      <c r="B57" s="24" t="s">
        <v>34</v>
      </c>
      <c r="C57" s="24" t="s">
        <v>123</v>
      </c>
      <c r="D57" s="24" t="s">
        <v>106</v>
      </c>
      <c r="E57" s="68" t="s">
        <v>107</v>
      </c>
      <c r="F57" s="26" t="n">
        <v>707.52</v>
      </c>
      <c r="G57" s="69" t="n">
        <v>529.199</v>
      </c>
    </row>
    <row r="58" customFormat="false" ht="12.75" hidden="false" customHeight="false" outlineLevel="0" collapsed="false">
      <c r="A58" s="34" t="s">
        <v>22</v>
      </c>
      <c r="B58" s="34" t="s">
        <v>32</v>
      </c>
      <c r="C58" s="34"/>
      <c r="D58" s="24"/>
      <c r="E58" s="31" t="s">
        <v>37</v>
      </c>
      <c r="F58" s="32" t="n">
        <f aca="false">F59+F66+F80+F77+F63</f>
        <v>6346.82</v>
      </c>
      <c r="G58" s="67" t="n">
        <f aca="false">G59+G66+G80+G77+G63</f>
        <v>5431.794</v>
      </c>
    </row>
    <row r="59" customFormat="false" ht="12.75" hidden="false" customHeight="false" outlineLevel="0" collapsed="false">
      <c r="A59" s="34" t="s">
        <v>22</v>
      </c>
      <c r="B59" s="34" t="s">
        <v>14</v>
      </c>
      <c r="C59" s="34"/>
      <c r="D59" s="24"/>
      <c r="E59" s="77" t="s">
        <v>38</v>
      </c>
      <c r="F59" s="32" t="n">
        <v>145.3</v>
      </c>
      <c r="G59" s="67" t="n">
        <v>145.3</v>
      </c>
    </row>
    <row r="60" customFormat="false" ht="12.75" hidden="false" customHeight="false" outlineLevel="0" collapsed="false">
      <c r="A60" s="24" t="s">
        <v>22</v>
      </c>
      <c r="B60" s="24" t="s">
        <v>14</v>
      </c>
      <c r="C60" s="24" t="s">
        <v>125</v>
      </c>
      <c r="D60" s="24"/>
      <c r="E60" s="78" t="s">
        <v>126</v>
      </c>
      <c r="F60" s="26" t="n">
        <v>145.3</v>
      </c>
      <c r="G60" s="69" t="n">
        <v>145.3</v>
      </c>
    </row>
    <row r="61" customFormat="false" ht="38.25" hidden="false" customHeight="false" outlineLevel="0" collapsed="false">
      <c r="A61" s="24" t="s">
        <v>22</v>
      </c>
      <c r="B61" s="24" t="s">
        <v>14</v>
      </c>
      <c r="C61" s="24" t="s">
        <v>127</v>
      </c>
      <c r="D61" s="24"/>
      <c r="E61" s="76" t="s">
        <v>128</v>
      </c>
      <c r="F61" s="26" t="n">
        <v>145.3</v>
      </c>
      <c r="G61" s="69" t="n">
        <v>145.3</v>
      </c>
    </row>
    <row r="62" customFormat="false" ht="15.75" hidden="false" customHeight="true" outlineLevel="0" collapsed="false">
      <c r="A62" s="24" t="s">
        <v>22</v>
      </c>
      <c r="B62" s="24" t="s">
        <v>14</v>
      </c>
      <c r="C62" s="24" t="s">
        <v>127</v>
      </c>
      <c r="D62" s="24" t="s">
        <v>106</v>
      </c>
      <c r="E62" s="68" t="s">
        <v>107</v>
      </c>
      <c r="F62" s="26" t="n">
        <v>145.3</v>
      </c>
      <c r="G62" s="69" t="n">
        <v>145.3</v>
      </c>
    </row>
    <row r="63" customFormat="false" ht="15.75" hidden="false" customHeight="true" outlineLevel="0" collapsed="false">
      <c r="A63" s="34" t="s">
        <v>22</v>
      </c>
      <c r="B63" s="34" t="s">
        <v>25</v>
      </c>
      <c r="C63" s="24"/>
      <c r="D63" s="24"/>
      <c r="E63" s="79" t="s">
        <v>129</v>
      </c>
      <c r="F63" s="32" t="n">
        <v>125.42</v>
      </c>
      <c r="G63" s="67" t="n">
        <v>125.42</v>
      </c>
    </row>
    <row r="64" customFormat="false" ht="12.75" hidden="false" customHeight="true" outlineLevel="0" collapsed="false">
      <c r="A64" s="24" t="s">
        <v>22</v>
      </c>
      <c r="B64" s="24" t="s">
        <v>25</v>
      </c>
      <c r="C64" s="24" t="s">
        <v>130</v>
      </c>
      <c r="D64" s="24"/>
      <c r="E64" s="79" t="s">
        <v>131</v>
      </c>
      <c r="F64" s="26" t="n">
        <v>125.42</v>
      </c>
      <c r="G64" s="69" t="n">
        <v>125.42</v>
      </c>
    </row>
    <row r="65" customFormat="false" ht="15.75" hidden="false" customHeight="true" outlineLevel="0" collapsed="false">
      <c r="A65" s="24" t="s">
        <v>22</v>
      </c>
      <c r="B65" s="24" t="s">
        <v>25</v>
      </c>
      <c r="C65" s="24" t="s">
        <v>130</v>
      </c>
      <c r="D65" s="24" t="s">
        <v>132</v>
      </c>
      <c r="E65" s="68" t="s">
        <v>133</v>
      </c>
      <c r="F65" s="26" t="n">
        <v>125.42</v>
      </c>
      <c r="G65" s="69" t="n">
        <v>125.42</v>
      </c>
    </row>
    <row r="66" customFormat="false" ht="12.75" hidden="false" customHeight="false" outlineLevel="0" collapsed="false">
      <c r="A66" s="34" t="s">
        <v>22</v>
      </c>
      <c r="B66" s="34" t="s">
        <v>40</v>
      </c>
      <c r="C66" s="34"/>
      <c r="D66" s="24"/>
      <c r="E66" s="68" t="s">
        <v>41</v>
      </c>
      <c r="F66" s="32" t="n">
        <f aca="false">F69+F71+F72+F75+F76</f>
        <v>3906.8</v>
      </c>
      <c r="G66" s="67" t="n">
        <f aca="false">G69+G71+G72+G75+G76</f>
        <v>2992.774</v>
      </c>
    </row>
    <row r="67" customFormat="false" ht="12.75" hidden="false" customHeight="false" outlineLevel="0" collapsed="false">
      <c r="A67" s="24" t="s">
        <v>22</v>
      </c>
      <c r="B67" s="24" t="s">
        <v>40</v>
      </c>
      <c r="C67" s="24" t="s">
        <v>134</v>
      </c>
      <c r="D67" s="24"/>
      <c r="E67" s="77" t="s">
        <v>135</v>
      </c>
      <c r="F67" s="26" t="n">
        <f aca="false">F69+F70</f>
        <v>2809.8</v>
      </c>
      <c r="G67" s="69" t="n">
        <f aca="false">G69+G70</f>
        <v>2156.141</v>
      </c>
    </row>
    <row r="68" customFormat="false" ht="16.5" hidden="false" customHeight="true" outlineLevel="0" collapsed="false">
      <c r="A68" s="24" t="s">
        <v>22</v>
      </c>
      <c r="B68" s="24" t="s">
        <v>40</v>
      </c>
      <c r="C68" s="24" t="s">
        <v>136</v>
      </c>
      <c r="D68" s="24"/>
      <c r="E68" s="77" t="s">
        <v>137</v>
      </c>
      <c r="F68" s="26" t="n">
        <v>965.3</v>
      </c>
      <c r="G68" s="69" t="n">
        <f aca="false">G69</f>
        <v>918.035</v>
      </c>
    </row>
    <row r="69" customFormat="false" ht="31.5" hidden="false" customHeight="true" outlineLevel="0" collapsed="false">
      <c r="A69" s="24" t="s">
        <v>22</v>
      </c>
      <c r="B69" s="24" t="s">
        <v>40</v>
      </c>
      <c r="C69" s="24" t="s">
        <v>136</v>
      </c>
      <c r="D69" s="24" t="s">
        <v>120</v>
      </c>
      <c r="E69" s="68" t="s">
        <v>121</v>
      </c>
      <c r="F69" s="26" t="n">
        <v>965.3</v>
      </c>
      <c r="G69" s="69" t="n">
        <v>918.035</v>
      </c>
    </row>
    <row r="70" customFormat="false" ht="16.5" hidden="false" customHeight="true" outlineLevel="0" collapsed="false">
      <c r="A70" s="24" t="s">
        <v>22</v>
      </c>
      <c r="B70" s="24" t="s">
        <v>40</v>
      </c>
      <c r="C70" s="24" t="s">
        <v>138</v>
      </c>
      <c r="D70" s="24"/>
      <c r="E70" s="77" t="s">
        <v>139</v>
      </c>
      <c r="F70" s="26" t="n">
        <f aca="false">F71+F72</f>
        <v>1844.5</v>
      </c>
      <c r="G70" s="69" t="n">
        <f aca="false">G71+G72</f>
        <v>1238.106</v>
      </c>
    </row>
    <row r="71" customFormat="false" ht="16.5" hidden="false" customHeight="true" outlineLevel="0" collapsed="false">
      <c r="A71" s="24" t="s">
        <v>22</v>
      </c>
      <c r="B71" s="24" t="s">
        <v>40</v>
      </c>
      <c r="C71" s="24" t="s">
        <v>138</v>
      </c>
      <c r="D71" s="24" t="s">
        <v>106</v>
      </c>
      <c r="E71" s="68" t="s">
        <v>107</v>
      </c>
      <c r="F71" s="26" t="n">
        <v>945.6</v>
      </c>
      <c r="G71" s="69" t="n">
        <v>945.6</v>
      </c>
    </row>
    <row r="72" customFormat="false" ht="24.75" hidden="false" customHeight="true" outlineLevel="0" collapsed="false">
      <c r="A72" s="24" t="s">
        <v>22</v>
      </c>
      <c r="B72" s="24" t="s">
        <v>40</v>
      </c>
      <c r="C72" s="24" t="s">
        <v>138</v>
      </c>
      <c r="D72" s="24" t="s">
        <v>120</v>
      </c>
      <c r="E72" s="68" t="s">
        <v>121</v>
      </c>
      <c r="F72" s="26" t="n">
        <v>898.9</v>
      </c>
      <c r="G72" s="69" t="n">
        <v>292.506</v>
      </c>
    </row>
    <row r="73" customFormat="false" ht="16.5" hidden="false" customHeight="true" outlineLevel="0" collapsed="false">
      <c r="A73" s="24" t="s">
        <v>22</v>
      </c>
      <c r="B73" s="24" t="s">
        <v>40</v>
      </c>
      <c r="C73" s="24" t="s">
        <v>125</v>
      </c>
      <c r="D73" s="24"/>
      <c r="E73" s="80" t="s">
        <v>126</v>
      </c>
      <c r="F73" s="26" t="n">
        <v>1097</v>
      </c>
      <c r="G73" s="69" t="n">
        <f aca="false">G74</f>
        <v>836.633</v>
      </c>
    </row>
    <row r="74" customFormat="false" ht="24" hidden="false" customHeight="true" outlineLevel="0" collapsed="false">
      <c r="A74" s="24" t="s">
        <v>22</v>
      </c>
      <c r="B74" s="24" t="s">
        <v>40</v>
      </c>
      <c r="C74" s="24" t="s">
        <v>140</v>
      </c>
      <c r="D74" s="24"/>
      <c r="E74" s="68" t="s">
        <v>141</v>
      </c>
      <c r="F74" s="26" t="n">
        <f aca="false">F75+F76</f>
        <v>1097</v>
      </c>
      <c r="G74" s="69" t="n">
        <f aca="false">G75+G76</f>
        <v>836.633</v>
      </c>
    </row>
    <row r="75" customFormat="false" ht="16.5" hidden="false" customHeight="true" outlineLevel="0" collapsed="false">
      <c r="A75" s="24" t="s">
        <v>22</v>
      </c>
      <c r="B75" s="24" t="s">
        <v>40</v>
      </c>
      <c r="C75" s="24" t="s">
        <v>140</v>
      </c>
      <c r="D75" s="24" t="s">
        <v>106</v>
      </c>
      <c r="E75" s="68" t="s">
        <v>107</v>
      </c>
      <c r="F75" s="26" t="n">
        <v>405.26</v>
      </c>
      <c r="G75" s="69" t="n">
        <v>405.26</v>
      </c>
    </row>
    <row r="76" customFormat="false" ht="27.75" hidden="false" customHeight="true" outlineLevel="0" collapsed="false">
      <c r="A76" s="24" t="s">
        <v>22</v>
      </c>
      <c r="B76" s="24" t="s">
        <v>40</v>
      </c>
      <c r="C76" s="24" t="s">
        <v>140</v>
      </c>
      <c r="D76" s="24" t="s">
        <v>120</v>
      </c>
      <c r="E76" s="68" t="s">
        <v>121</v>
      </c>
      <c r="F76" s="26" t="n">
        <v>691.74</v>
      </c>
      <c r="G76" s="69" t="n">
        <v>431.373</v>
      </c>
    </row>
    <row r="77" customFormat="false" ht="16.5" hidden="false" customHeight="true" outlineLevel="0" collapsed="false">
      <c r="A77" s="34" t="s">
        <v>22</v>
      </c>
      <c r="B77" s="34" t="s">
        <v>34</v>
      </c>
      <c r="C77" s="34"/>
      <c r="D77" s="24"/>
      <c r="E77" s="68" t="s">
        <v>42</v>
      </c>
      <c r="F77" s="32" t="n">
        <f aca="false">F78</f>
        <v>1669.3</v>
      </c>
      <c r="G77" s="67" t="n">
        <f aca="false">G78</f>
        <v>1669.3</v>
      </c>
    </row>
    <row r="78" customFormat="false" ht="16.5" hidden="false" customHeight="true" outlineLevel="0" collapsed="false">
      <c r="A78" s="24" t="s">
        <v>22</v>
      </c>
      <c r="B78" s="24" t="s">
        <v>34</v>
      </c>
      <c r="C78" s="24" t="s">
        <v>142</v>
      </c>
      <c r="D78" s="24"/>
      <c r="E78" s="68" t="s">
        <v>143</v>
      </c>
      <c r="F78" s="26" t="n">
        <v>1669.3</v>
      </c>
      <c r="G78" s="69" t="n">
        <v>1669.3</v>
      </c>
    </row>
    <row r="79" customFormat="false" ht="16.5" hidden="false" customHeight="true" outlineLevel="0" collapsed="false">
      <c r="A79" s="24" t="s">
        <v>22</v>
      </c>
      <c r="B79" s="24" t="s">
        <v>34</v>
      </c>
      <c r="C79" s="24" t="s">
        <v>142</v>
      </c>
      <c r="D79" s="24" t="s">
        <v>106</v>
      </c>
      <c r="E79" s="68" t="s">
        <v>107</v>
      </c>
      <c r="F79" s="26" t="n">
        <v>1669.3</v>
      </c>
      <c r="G79" s="69" t="n">
        <v>1669.3</v>
      </c>
    </row>
    <row r="80" customFormat="false" ht="12.75" hidden="false" customHeight="false" outlineLevel="0" collapsed="false">
      <c r="A80" s="34" t="s">
        <v>22</v>
      </c>
      <c r="B80" s="34" t="s">
        <v>43</v>
      </c>
      <c r="C80" s="34"/>
      <c r="D80" s="24"/>
      <c r="E80" s="80" t="s">
        <v>44</v>
      </c>
      <c r="F80" s="32" t="n">
        <f aca="false">F82</f>
        <v>500</v>
      </c>
      <c r="G80" s="67" t="n">
        <f aca="false">G82</f>
        <v>499</v>
      </c>
    </row>
    <row r="81" customFormat="false" ht="12.75" hidden="false" customHeight="false" outlineLevel="0" collapsed="false">
      <c r="A81" s="24" t="s">
        <v>22</v>
      </c>
      <c r="B81" s="24" t="s">
        <v>43</v>
      </c>
      <c r="C81" s="24" t="s">
        <v>144</v>
      </c>
      <c r="D81" s="24"/>
      <c r="E81" s="80" t="s">
        <v>145</v>
      </c>
      <c r="F81" s="26" t="n">
        <f aca="false">F82</f>
        <v>500</v>
      </c>
      <c r="G81" s="69" t="n">
        <f aca="false">G82</f>
        <v>499</v>
      </c>
    </row>
    <row r="82" customFormat="false" ht="16.5" hidden="false" customHeight="true" outlineLevel="0" collapsed="false">
      <c r="A82" s="24" t="s">
        <v>22</v>
      </c>
      <c r="B82" s="24" t="s">
        <v>43</v>
      </c>
      <c r="C82" s="24" t="s">
        <v>144</v>
      </c>
      <c r="D82" s="24" t="s">
        <v>106</v>
      </c>
      <c r="E82" s="68" t="s">
        <v>107</v>
      </c>
      <c r="F82" s="26" t="n">
        <v>500</v>
      </c>
      <c r="G82" s="69" t="n">
        <v>499</v>
      </c>
    </row>
    <row r="83" customFormat="false" ht="12.75" hidden="false" customHeight="false" outlineLevel="0" collapsed="false">
      <c r="A83" s="34" t="s">
        <v>25</v>
      </c>
      <c r="B83" s="34" t="n">
        <v>0</v>
      </c>
      <c r="C83" s="24"/>
      <c r="D83" s="24"/>
      <c r="E83" s="31" t="s">
        <v>45</v>
      </c>
      <c r="F83" s="32" t="n">
        <f aca="false">F84</f>
        <v>2331</v>
      </c>
      <c r="G83" s="67" t="n">
        <f aca="false">G84</f>
        <v>2312.901</v>
      </c>
    </row>
    <row r="84" customFormat="false" ht="12.75" hidden="false" customHeight="false" outlineLevel="0" collapsed="false">
      <c r="A84" s="34" t="s">
        <v>25</v>
      </c>
      <c r="B84" s="34" t="s">
        <v>25</v>
      </c>
      <c r="C84" s="24"/>
      <c r="D84" s="24"/>
      <c r="E84" s="68" t="s">
        <v>46</v>
      </c>
      <c r="F84" s="32" t="n">
        <f aca="false">F87</f>
        <v>2331</v>
      </c>
      <c r="G84" s="67" t="n">
        <f aca="false">G87</f>
        <v>2312.901</v>
      </c>
    </row>
    <row r="85" customFormat="false" ht="12.75" hidden="false" customHeight="false" outlineLevel="0" collapsed="false">
      <c r="A85" s="24" t="s">
        <v>25</v>
      </c>
      <c r="B85" s="24" t="s">
        <v>25</v>
      </c>
      <c r="C85" s="24" t="s">
        <v>86</v>
      </c>
      <c r="D85" s="24"/>
      <c r="E85" s="68" t="s">
        <v>146</v>
      </c>
      <c r="F85" s="26" t="n">
        <f aca="false">F86</f>
        <v>2331</v>
      </c>
      <c r="G85" s="69" t="n">
        <f aca="false">G86</f>
        <v>2312.901</v>
      </c>
    </row>
    <row r="86" customFormat="false" ht="12.75" hidden="false" customHeight="false" outlineLevel="0" collapsed="false">
      <c r="A86" s="24" t="s">
        <v>25</v>
      </c>
      <c r="B86" s="24" t="s">
        <v>25</v>
      </c>
      <c r="C86" s="24" t="s">
        <v>94</v>
      </c>
      <c r="D86" s="24"/>
      <c r="E86" s="68" t="s">
        <v>95</v>
      </c>
      <c r="F86" s="26" t="n">
        <f aca="false">F87</f>
        <v>2331</v>
      </c>
      <c r="G86" s="69" t="n">
        <f aca="false">G87</f>
        <v>2312.901</v>
      </c>
    </row>
    <row r="87" customFormat="false" ht="12.75" hidden="false" customHeight="false" outlineLevel="0" collapsed="false">
      <c r="A87" s="24" t="s">
        <v>25</v>
      </c>
      <c r="B87" s="24" t="s">
        <v>25</v>
      </c>
      <c r="C87" s="24" t="s">
        <v>94</v>
      </c>
      <c r="D87" s="24" t="s">
        <v>90</v>
      </c>
      <c r="E87" s="68" t="s">
        <v>147</v>
      </c>
      <c r="F87" s="26" t="n">
        <v>2331</v>
      </c>
      <c r="G87" s="69" t="n">
        <v>2312.901</v>
      </c>
    </row>
    <row r="88" customFormat="false" ht="12.75" hidden="false" customHeight="false" outlineLevel="0" collapsed="false">
      <c r="A88" s="34" t="s">
        <v>47</v>
      </c>
      <c r="B88" s="34" t="s">
        <v>32</v>
      </c>
      <c r="C88" s="34"/>
      <c r="D88" s="24"/>
      <c r="E88" s="31" t="s">
        <v>48</v>
      </c>
      <c r="F88" s="32" t="n">
        <f aca="false">F89+F110+F165+F142+F148</f>
        <v>839315.096</v>
      </c>
      <c r="G88" s="67" t="n">
        <f aca="false">G89+G110+G165+G142+G148</f>
        <v>826741.576</v>
      </c>
    </row>
    <row r="89" customFormat="false" ht="12.75" hidden="false" customHeight="false" outlineLevel="0" collapsed="false">
      <c r="A89" s="34" t="s">
        <v>47</v>
      </c>
      <c r="B89" s="34" t="s">
        <v>14</v>
      </c>
      <c r="C89" s="24"/>
      <c r="D89" s="24"/>
      <c r="E89" s="68" t="s">
        <v>49</v>
      </c>
      <c r="F89" s="32" t="n">
        <f aca="false">F90+F95+F107+F106+F94+F102</f>
        <v>297196.86</v>
      </c>
      <c r="G89" s="67" t="n">
        <f aca="false">G90+G93+G95+G100+G102+G104+G107</f>
        <v>287740.087</v>
      </c>
    </row>
    <row r="90" customFormat="false" ht="25.5" hidden="false" customHeight="false" outlineLevel="0" collapsed="false">
      <c r="A90" s="24" t="s">
        <v>47</v>
      </c>
      <c r="B90" s="24" t="s">
        <v>14</v>
      </c>
      <c r="C90" s="24" t="s">
        <v>148</v>
      </c>
      <c r="D90" s="24"/>
      <c r="E90" s="76" t="s">
        <v>149</v>
      </c>
      <c r="F90" s="26" t="n">
        <f aca="false">F92</f>
        <v>30217.241</v>
      </c>
      <c r="G90" s="69" t="n">
        <f aca="false">G92</f>
        <v>30190.777</v>
      </c>
    </row>
    <row r="91" customFormat="false" ht="38.25" hidden="false" customHeight="false" outlineLevel="0" collapsed="false">
      <c r="A91" s="24" t="s">
        <v>47</v>
      </c>
      <c r="B91" s="24" t="s">
        <v>14</v>
      </c>
      <c r="C91" s="24" t="s">
        <v>150</v>
      </c>
      <c r="D91" s="24"/>
      <c r="E91" s="76" t="s">
        <v>151</v>
      </c>
      <c r="F91" s="26" t="n">
        <f aca="false">F92</f>
        <v>30217.241</v>
      </c>
      <c r="G91" s="69" t="n">
        <f aca="false">G92</f>
        <v>30190.777</v>
      </c>
    </row>
    <row r="92" customFormat="false" ht="38.25" hidden="false" customHeight="false" outlineLevel="0" collapsed="false">
      <c r="A92" s="24" t="s">
        <v>47</v>
      </c>
      <c r="B92" s="24" t="s">
        <v>14</v>
      </c>
      <c r="C92" s="24" t="s">
        <v>150</v>
      </c>
      <c r="D92" s="24" t="s">
        <v>152</v>
      </c>
      <c r="E92" s="68" t="s">
        <v>153</v>
      </c>
      <c r="F92" s="26" t="n">
        <v>30217.241</v>
      </c>
      <c r="G92" s="69" t="n">
        <v>30190.777</v>
      </c>
    </row>
    <row r="93" customFormat="false" ht="12.75" hidden="false" customHeight="false" outlineLevel="0" collapsed="false">
      <c r="A93" s="24" t="s">
        <v>47</v>
      </c>
      <c r="B93" s="24" t="s">
        <v>14</v>
      </c>
      <c r="C93" s="24" t="s">
        <v>154</v>
      </c>
      <c r="D93" s="24"/>
      <c r="E93" s="68" t="s">
        <v>155</v>
      </c>
      <c r="F93" s="26" t="n">
        <v>1387.5</v>
      </c>
      <c r="G93" s="69" t="n">
        <v>1387.5</v>
      </c>
    </row>
    <row r="94" customFormat="false" ht="12.75" hidden="false" customHeight="false" outlineLevel="0" collapsed="false">
      <c r="A94" s="24" t="s">
        <v>47</v>
      </c>
      <c r="B94" s="24" t="s">
        <v>14</v>
      </c>
      <c r="C94" s="24" t="s">
        <v>154</v>
      </c>
      <c r="D94" s="24" t="s">
        <v>156</v>
      </c>
      <c r="E94" s="68" t="s">
        <v>157</v>
      </c>
      <c r="F94" s="26" t="n">
        <v>1387.5</v>
      </c>
      <c r="G94" s="69" t="n">
        <v>1387.5</v>
      </c>
    </row>
    <row r="95" customFormat="false" ht="12.75" hidden="false" customHeight="false" outlineLevel="0" collapsed="false">
      <c r="A95" s="24" t="s">
        <v>47</v>
      </c>
      <c r="B95" s="24" t="s">
        <v>14</v>
      </c>
      <c r="C95" s="24" t="n">
        <v>4200000</v>
      </c>
      <c r="D95" s="24"/>
      <c r="E95" s="68" t="s">
        <v>158</v>
      </c>
      <c r="F95" s="26" t="n">
        <f aca="false">F96</f>
        <v>237731.069</v>
      </c>
      <c r="G95" s="69" t="n">
        <f aca="false">G96</f>
        <v>218966.781</v>
      </c>
    </row>
    <row r="96" customFormat="false" ht="12.75" hidden="false" customHeight="false" outlineLevel="0" collapsed="false">
      <c r="A96" s="24" t="s">
        <v>47</v>
      </c>
      <c r="B96" s="24" t="s">
        <v>14</v>
      </c>
      <c r="C96" s="24" t="s">
        <v>159</v>
      </c>
      <c r="D96" s="24"/>
      <c r="E96" s="68" t="s">
        <v>160</v>
      </c>
      <c r="F96" s="26" t="n">
        <v>237731.069</v>
      </c>
      <c r="G96" s="69" t="n">
        <f aca="false">G97+G98+G99</f>
        <v>218966.781</v>
      </c>
    </row>
    <row r="97" customFormat="false" ht="25.5" hidden="false" customHeight="false" outlineLevel="0" collapsed="false">
      <c r="A97" s="24" t="s">
        <v>47</v>
      </c>
      <c r="B97" s="24" t="s">
        <v>14</v>
      </c>
      <c r="C97" s="24" t="s">
        <v>159</v>
      </c>
      <c r="D97" s="24" t="s">
        <v>106</v>
      </c>
      <c r="E97" s="68" t="s">
        <v>107</v>
      </c>
      <c r="F97" s="26" t="n">
        <v>956</v>
      </c>
      <c r="G97" s="69" t="n">
        <v>670.569</v>
      </c>
    </row>
    <row r="98" s="81" customFormat="true" ht="38.25" hidden="false" customHeight="false" outlineLevel="0" collapsed="false">
      <c r="A98" s="24" t="s">
        <v>47</v>
      </c>
      <c r="B98" s="24" t="s">
        <v>14</v>
      </c>
      <c r="C98" s="24" t="s">
        <v>159</v>
      </c>
      <c r="D98" s="24" t="s">
        <v>161</v>
      </c>
      <c r="E98" s="68" t="s">
        <v>162</v>
      </c>
      <c r="F98" s="26" t="n">
        <v>214079.375</v>
      </c>
      <c r="G98" s="69" t="n">
        <v>214079.364</v>
      </c>
    </row>
    <row r="99" customFormat="false" ht="12.75" hidden="false" customHeight="false" outlineLevel="0" collapsed="false">
      <c r="A99" s="24" t="s">
        <v>47</v>
      </c>
      <c r="B99" s="24" t="s">
        <v>14</v>
      </c>
      <c r="C99" s="24" t="s">
        <v>159</v>
      </c>
      <c r="D99" s="24" t="s">
        <v>156</v>
      </c>
      <c r="E99" s="68" t="s">
        <v>157</v>
      </c>
      <c r="F99" s="26" t="n">
        <v>4614.361</v>
      </c>
      <c r="G99" s="69" t="n">
        <v>4216.848</v>
      </c>
    </row>
    <row r="100" customFormat="false" ht="12.75" hidden="false" customHeight="false" outlineLevel="0" collapsed="false">
      <c r="A100" s="24" t="s">
        <v>47</v>
      </c>
      <c r="B100" s="24" t="s">
        <v>14</v>
      </c>
      <c r="C100" s="24" t="s">
        <v>163</v>
      </c>
      <c r="D100" s="24"/>
      <c r="E100" s="68" t="s">
        <v>164</v>
      </c>
      <c r="F100" s="26" t="n">
        <f aca="false">F101</f>
        <v>18081.333</v>
      </c>
      <c r="G100" s="69" t="n">
        <f aca="false">G101</f>
        <v>17527.427</v>
      </c>
    </row>
    <row r="101" customFormat="false" ht="16.5" hidden="false" customHeight="true" outlineLevel="0" collapsed="false">
      <c r="A101" s="24" t="s">
        <v>47</v>
      </c>
      <c r="B101" s="24" t="s">
        <v>14</v>
      </c>
      <c r="C101" s="24" t="s">
        <v>163</v>
      </c>
      <c r="D101" s="24" t="s">
        <v>161</v>
      </c>
      <c r="E101" s="68" t="s">
        <v>162</v>
      </c>
      <c r="F101" s="26" t="n">
        <v>18081.333</v>
      </c>
      <c r="G101" s="69" t="n">
        <v>17527.427</v>
      </c>
    </row>
    <row r="102" customFormat="false" ht="12" hidden="false" customHeight="true" outlineLevel="0" collapsed="false">
      <c r="A102" s="24" t="s">
        <v>47</v>
      </c>
      <c r="B102" s="24" t="s">
        <v>14</v>
      </c>
      <c r="C102" s="24" t="s">
        <v>165</v>
      </c>
      <c r="D102" s="24"/>
      <c r="E102" s="68" t="s">
        <v>166</v>
      </c>
      <c r="F102" s="26" t="n">
        <f aca="false">F103</f>
        <v>1231.55</v>
      </c>
      <c r="G102" s="69" t="n">
        <f aca="false">G103</f>
        <v>1231.55</v>
      </c>
    </row>
    <row r="103" customFormat="false" ht="12" hidden="false" customHeight="true" outlineLevel="0" collapsed="false">
      <c r="A103" s="24" t="s">
        <v>47</v>
      </c>
      <c r="B103" s="24" t="s">
        <v>14</v>
      </c>
      <c r="C103" s="24" t="s">
        <v>165</v>
      </c>
      <c r="D103" s="24" t="s">
        <v>161</v>
      </c>
      <c r="E103" s="68" t="s">
        <v>162</v>
      </c>
      <c r="F103" s="26" t="n">
        <v>1231.55</v>
      </c>
      <c r="G103" s="69" t="n">
        <v>1231.55</v>
      </c>
    </row>
    <row r="104" customFormat="false" ht="12.75" hidden="false" customHeight="false" outlineLevel="0" collapsed="false">
      <c r="A104" s="24" t="s">
        <v>47</v>
      </c>
      <c r="B104" s="24" t="s">
        <v>14</v>
      </c>
      <c r="C104" s="24" t="s">
        <v>134</v>
      </c>
      <c r="D104" s="24"/>
      <c r="E104" s="25" t="s">
        <v>135</v>
      </c>
      <c r="F104" s="26" t="n">
        <v>26394.5</v>
      </c>
      <c r="G104" s="69" t="n">
        <f aca="false">G105</f>
        <v>18201.052</v>
      </c>
    </row>
    <row r="105" customFormat="false" ht="25.5" hidden="false" customHeight="false" outlineLevel="0" collapsed="false">
      <c r="A105" s="24" t="s">
        <v>47</v>
      </c>
      <c r="B105" s="24" t="s">
        <v>14</v>
      </c>
      <c r="C105" s="24" t="s">
        <v>167</v>
      </c>
      <c r="D105" s="24"/>
      <c r="E105" s="68" t="s">
        <v>168</v>
      </c>
      <c r="F105" s="26" t="n">
        <v>26394.5</v>
      </c>
      <c r="G105" s="69" t="n">
        <f aca="false">G106</f>
        <v>18201.052</v>
      </c>
    </row>
    <row r="106" customFormat="false" ht="38.25" hidden="false" customHeight="false" outlineLevel="0" collapsed="false">
      <c r="A106" s="24" t="s">
        <v>47</v>
      </c>
      <c r="B106" s="24" t="s">
        <v>14</v>
      </c>
      <c r="C106" s="24" t="s">
        <v>167</v>
      </c>
      <c r="D106" s="24" t="s">
        <v>152</v>
      </c>
      <c r="E106" s="68" t="s">
        <v>153</v>
      </c>
      <c r="F106" s="26" t="n">
        <v>26394.5</v>
      </c>
      <c r="G106" s="69" t="n">
        <v>18201.052</v>
      </c>
    </row>
    <row r="107" customFormat="false" ht="12" hidden="false" customHeight="true" outlineLevel="0" collapsed="false">
      <c r="A107" s="24" t="s">
        <v>47</v>
      </c>
      <c r="B107" s="24" t="s">
        <v>14</v>
      </c>
      <c r="C107" s="24" t="s">
        <v>125</v>
      </c>
      <c r="D107" s="24"/>
      <c r="E107" s="80" t="s">
        <v>126</v>
      </c>
      <c r="F107" s="26" t="n">
        <v>235</v>
      </c>
      <c r="G107" s="69" t="n">
        <v>235</v>
      </c>
    </row>
    <row r="108" customFormat="false" ht="25.5" hidden="false" customHeight="false" outlineLevel="0" collapsed="false">
      <c r="A108" s="24" t="s">
        <v>47</v>
      </c>
      <c r="B108" s="24" t="s">
        <v>14</v>
      </c>
      <c r="C108" s="24" t="s">
        <v>169</v>
      </c>
      <c r="D108" s="24"/>
      <c r="E108" s="68" t="s">
        <v>170</v>
      </c>
      <c r="F108" s="26" t="n">
        <v>235</v>
      </c>
      <c r="G108" s="69" t="n">
        <v>235</v>
      </c>
    </row>
    <row r="109" customFormat="false" ht="12.75" hidden="false" customHeight="false" outlineLevel="0" collapsed="false">
      <c r="A109" s="24" t="s">
        <v>47</v>
      </c>
      <c r="B109" s="24" t="s">
        <v>14</v>
      </c>
      <c r="C109" s="24" t="s">
        <v>169</v>
      </c>
      <c r="D109" s="24" t="s">
        <v>156</v>
      </c>
      <c r="E109" s="68" t="s">
        <v>157</v>
      </c>
      <c r="F109" s="26" t="n">
        <v>235</v>
      </c>
      <c r="G109" s="69" t="n">
        <v>235</v>
      </c>
    </row>
    <row r="110" customFormat="false" ht="12.75" hidden="false" customHeight="false" outlineLevel="0" collapsed="false">
      <c r="A110" s="34" t="s">
        <v>47</v>
      </c>
      <c r="B110" s="34" t="s">
        <v>16</v>
      </c>
      <c r="C110" s="24"/>
      <c r="D110" s="24"/>
      <c r="E110" s="68" t="s">
        <v>50</v>
      </c>
      <c r="F110" s="32" t="n">
        <f aca="false">F113+F120+F127+F139+F112</f>
        <v>508469.398</v>
      </c>
      <c r="G110" s="67" t="n">
        <f aca="false">G113+G120+G125+G127+G139+G112</f>
        <v>506135.309</v>
      </c>
    </row>
    <row r="111" customFormat="false" ht="25.5" hidden="false" customHeight="false" outlineLevel="0" collapsed="false">
      <c r="A111" s="24" t="s">
        <v>47</v>
      </c>
      <c r="B111" s="24" t="s">
        <v>16</v>
      </c>
      <c r="C111" s="24" t="s">
        <v>171</v>
      </c>
      <c r="D111" s="24"/>
      <c r="E111" s="68" t="s">
        <v>172</v>
      </c>
      <c r="F111" s="26" t="n">
        <v>493.972</v>
      </c>
      <c r="G111" s="69" t="n">
        <v>493.972</v>
      </c>
    </row>
    <row r="112" customFormat="false" ht="12.75" hidden="false" customHeight="false" outlineLevel="0" collapsed="false">
      <c r="A112" s="24" t="s">
        <v>47</v>
      </c>
      <c r="B112" s="24" t="s">
        <v>16</v>
      </c>
      <c r="C112" s="24" t="s">
        <v>171</v>
      </c>
      <c r="D112" s="24" t="s">
        <v>156</v>
      </c>
      <c r="E112" s="68" t="s">
        <v>157</v>
      </c>
      <c r="F112" s="26" t="n">
        <v>493.972</v>
      </c>
      <c r="G112" s="69" t="n">
        <v>493.972</v>
      </c>
    </row>
    <row r="113" customFormat="false" ht="12.75" hidden="false" customHeight="false" outlineLevel="0" collapsed="false">
      <c r="A113" s="24" t="s">
        <v>47</v>
      </c>
      <c r="B113" s="24" t="s">
        <v>16</v>
      </c>
      <c r="C113" s="24" t="n">
        <v>4210000</v>
      </c>
      <c r="D113" s="24"/>
      <c r="E113" s="68" t="s">
        <v>173</v>
      </c>
      <c r="F113" s="26" t="n">
        <f aca="false">F114</f>
        <v>127539.817</v>
      </c>
      <c r="G113" s="69" t="n">
        <f aca="false">G114</f>
        <v>114074.788</v>
      </c>
    </row>
    <row r="114" customFormat="false" ht="12.75" hidden="false" customHeight="false" outlineLevel="0" collapsed="false">
      <c r="A114" s="24" t="s">
        <v>47</v>
      </c>
      <c r="B114" s="24" t="s">
        <v>16</v>
      </c>
      <c r="C114" s="24" t="s">
        <v>174</v>
      </c>
      <c r="D114" s="24"/>
      <c r="E114" s="68" t="s">
        <v>160</v>
      </c>
      <c r="F114" s="26" t="n">
        <v>127539.817</v>
      </c>
      <c r="G114" s="69" t="n">
        <f aca="false">G115+G116++G117+G118+G119</f>
        <v>114074.788</v>
      </c>
    </row>
    <row r="115" customFormat="false" ht="25.5" hidden="false" customHeight="false" outlineLevel="0" collapsed="false">
      <c r="A115" s="24" t="s">
        <v>47</v>
      </c>
      <c r="B115" s="24" t="s">
        <v>16</v>
      </c>
      <c r="C115" s="24" t="s">
        <v>174</v>
      </c>
      <c r="D115" s="24" t="s">
        <v>106</v>
      </c>
      <c r="E115" s="68" t="s">
        <v>107</v>
      </c>
      <c r="F115" s="26" t="n">
        <v>28.6</v>
      </c>
      <c r="G115" s="69" t="n">
        <v>24.358</v>
      </c>
    </row>
    <row r="116" customFormat="false" ht="38.25" hidden="false" customHeight="false" outlineLevel="0" collapsed="false">
      <c r="A116" s="24" t="s">
        <v>47</v>
      </c>
      <c r="B116" s="24" t="s">
        <v>16</v>
      </c>
      <c r="C116" s="24" t="s">
        <v>174</v>
      </c>
      <c r="D116" s="24" t="s">
        <v>161</v>
      </c>
      <c r="E116" s="68" t="s">
        <v>162</v>
      </c>
      <c r="F116" s="26" t="n">
        <v>103128.361</v>
      </c>
      <c r="G116" s="69" t="n">
        <v>103125.372</v>
      </c>
    </row>
    <row r="117" customFormat="false" ht="12.75" hidden="false" customHeight="false" outlineLevel="0" collapsed="false">
      <c r="A117" s="24" t="s">
        <v>47</v>
      </c>
      <c r="B117" s="24" t="s">
        <v>16</v>
      </c>
      <c r="C117" s="24" t="s">
        <v>175</v>
      </c>
      <c r="D117" s="24" t="s">
        <v>176</v>
      </c>
      <c r="E117" s="68" t="s">
        <v>177</v>
      </c>
      <c r="F117" s="26" t="n">
        <v>1688.476</v>
      </c>
      <c r="G117" s="69" t="n">
        <v>1386.483</v>
      </c>
    </row>
    <row r="118" customFormat="false" ht="19.5" hidden="false" customHeight="true" outlineLevel="0" collapsed="false">
      <c r="A118" s="24" t="s">
        <v>47</v>
      </c>
      <c r="B118" s="24" t="s">
        <v>16</v>
      </c>
      <c r="C118" s="24" t="s">
        <v>178</v>
      </c>
      <c r="D118" s="24" t="s">
        <v>176</v>
      </c>
      <c r="E118" s="68" t="s">
        <v>179</v>
      </c>
      <c r="F118" s="26" t="n">
        <v>5268.868</v>
      </c>
      <c r="G118" s="69" t="n">
        <v>4907.917</v>
      </c>
    </row>
    <row r="119" customFormat="false" ht="12.75" hidden="false" customHeight="false" outlineLevel="0" collapsed="false">
      <c r="A119" s="24" t="s">
        <v>47</v>
      </c>
      <c r="B119" s="24" t="s">
        <v>16</v>
      </c>
      <c r="C119" s="24" t="s">
        <v>174</v>
      </c>
      <c r="D119" s="24" t="s">
        <v>156</v>
      </c>
      <c r="E119" s="68" t="s">
        <v>157</v>
      </c>
      <c r="F119" s="26" t="n">
        <v>4685.212</v>
      </c>
      <c r="G119" s="69" t="n">
        <v>4630.658</v>
      </c>
    </row>
    <row r="120" customFormat="false" ht="12.75" hidden="false" customHeight="false" outlineLevel="0" collapsed="false">
      <c r="A120" s="24" t="s">
        <v>47</v>
      </c>
      <c r="B120" s="24" t="s">
        <v>16</v>
      </c>
      <c r="C120" s="24" t="n">
        <v>4230000</v>
      </c>
      <c r="D120" s="24"/>
      <c r="E120" s="68" t="s">
        <v>180</v>
      </c>
      <c r="F120" s="26" t="n">
        <f aca="false">F121</f>
        <v>79029.127</v>
      </c>
      <c r="G120" s="69" t="n">
        <f aca="false">G121</f>
        <v>78936.019</v>
      </c>
    </row>
    <row r="121" customFormat="false" ht="12.75" hidden="false" customHeight="false" outlineLevel="0" collapsed="false">
      <c r="A121" s="24" t="s">
        <v>47</v>
      </c>
      <c r="B121" s="24" t="s">
        <v>16</v>
      </c>
      <c r="C121" s="24" t="s">
        <v>181</v>
      </c>
      <c r="D121" s="24"/>
      <c r="E121" s="68" t="s">
        <v>160</v>
      </c>
      <c r="F121" s="26" t="n">
        <f aca="false">F122+F123+F124</f>
        <v>79029.127</v>
      </c>
      <c r="G121" s="69" t="n">
        <f aca="false">G122+G123+G124</f>
        <v>78936.019</v>
      </c>
    </row>
    <row r="122" customFormat="false" ht="38.25" hidden="false" customHeight="false" outlineLevel="0" collapsed="false">
      <c r="A122" s="24" t="s">
        <v>47</v>
      </c>
      <c r="B122" s="24" t="s">
        <v>16</v>
      </c>
      <c r="C122" s="24" t="s">
        <v>181</v>
      </c>
      <c r="D122" s="24" t="s">
        <v>161</v>
      </c>
      <c r="E122" s="68" t="s">
        <v>162</v>
      </c>
      <c r="F122" s="82" t="n">
        <v>69677.469</v>
      </c>
      <c r="G122" s="83" t="n">
        <v>69613.954</v>
      </c>
    </row>
    <row r="123" customFormat="false" ht="12.75" hidden="false" customHeight="false" outlineLevel="0" collapsed="false">
      <c r="A123" s="24" t="s">
        <v>47</v>
      </c>
      <c r="B123" s="24" t="s">
        <v>16</v>
      </c>
      <c r="C123" s="24" t="s">
        <v>181</v>
      </c>
      <c r="D123" s="24" t="s">
        <v>156</v>
      </c>
      <c r="E123" s="68" t="s">
        <v>157</v>
      </c>
      <c r="F123" s="82" t="n">
        <v>602.658</v>
      </c>
      <c r="G123" s="83" t="n">
        <v>573.065</v>
      </c>
    </row>
    <row r="124" customFormat="false" ht="38.25" hidden="false" customHeight="false" outlineLevel="0" collapsed="false">
      <c r="A124" s="24" t="s">
        <v>47</v>
      </c>
      <c r="B124" s="24" t="s">
        <v>16</v>
      </c>
      <c r="C124" s="24" t="s">
        <v>181</v>
      </c>
      <c r="D124" s="24" t="s">
        <v>182</v>
      </c>
      <c r="E124" s="68" t="s">
        <v>183</v>
      </c>
      <c r="F124" s="84" t="n">
        <v>8749</v>
      </c>
      <c r="G124" s="85" t="n">
        <v>8749</v>
      </c>
    </row>
    <row r="125" customFormat="false" ht="12.75" hidden="false" customHeight="false" outlineLevel="0" collapsed="false">
      <c r="A125" s="24" t="s">
        <v>47</v>
      </c>
      <c r="B125" s="24" t="s">
        <v>16</v>
      </c>
      <c r="C125" s="24" t="s">
        <v>184</v>
      </c>
      <c r="D125" s="24"/>
      <c r="E125" s="68" t="s">
        <v>185</v>
      </c>
      <c r="F125" s="82" t="n">
        <v>12740.3</v>
      </c>
      <c r="G125" s="83" t="n">
        <f aca="false">G126</f>
        <v>12739.452</v>
      </c>
    </row>
    <row r="126" customFormat="false" ht="25.5" hidden="false" customHeight="false" outlineLevel="0" collapsed="false">
      <c r="A126" s="24" t="s">
        <v>47</v>
      </c>
      <c r="B126" s="24" t="s">
        <v>16</v>
      </c>
      <c r="C126" s="24" t="s">
        <v>184</v>
      </c>
      <c r="D126" s="24" t="s">
        <v>106</v>
      </c>
      <c r="E126" s="68" t="s">
        <v>107</v>
      </c>
      <c r="F126" s="82" t="n">
        <v>12740.3</v>
      </c>
      <c r="G126" s="83" t="n">
        <v>12739.452</v>
      </c>
    </row>
    <row r="127" customFormat="false" ht="12.75" hidden="false" customHeight="false" outlineLevel="0" collapsed="false">
      <c r="A127" s="24" t="s">
        <v>47</v>
      </c>
      <c r="B127" s="24" t="s">
        <v>16</v>
      </c>
      <c r="C127" s="24" t="s">
        <v>186</v>
      </c>
      <c r="D127" s="24"/>
      <c r="E127" s="68" t="s">
        <v>187</v>
      </c>
      <c r="F127" s="82" t="n">
        <f aca="false">F129+F137+F134+F131+F138+F133</f>
        <v>299911.482</v>
      </c>
      <c r="G127" s="83" t="n">
        <f aca="false">G129+G137+G134+G131+G138+G133</f>
        <v>298396.561</v>
      </c>
    </row>
    <row r="128" customFormat="false" ht="25.5" hidden="false" customHeight="false" outlineLevel="0" collapsed="false">
      <c r="A128" s="24" t="s">
        <v>47</v>
      </c>
      <c r="B128" s="24" t="s">
        <v>16</v>
      </c>
      <c r="C128" s="24" t="s">
        <v>188</v>
      </c>
      <c r="D128" s="24"/>
      <c r="E128" s="68" t="s">
        <v>189</v>
      </c>
      <c r="F128" s="82" t="n">
        <f aca="false">F129</f>
        <v>5466.139</v>
      </c>
      <c r="G128" s="83" t="n">
        <f aca="false">G129</f>
        <v>5344.878</v>
      </c>
    </row>
    <row r="129" customFormat="false" ht="12.75" hidden="false" customHeight="false" outlineLevel="0" collapsed="false">
      <c r="A129" s="24" t="s">
        <v>47</v>
      </c>
      <c r="B129" s="24" t="s">
        <v>16</v>
      </c>
      <c r="C129" s="24" t="s">
        <v>188</v>
      </c>
      <c r="D129" s="24" t="s">
        <v>156</v>
      </c>
      <c r="E129" s="68" t="s">
        <v>157</v>
      </c>
      <c r="F129" s="82" t="n">
        <v>5466.139</v>
      </c>
      <c r="G129" s="83" t="n">
        <v>5344.878</v>
      </c>
    </row>
    <row r="130" customFormat="false" ht="12.75" hidden="false" customHeight="false" outlineLevel="0" collapsed="false">
      <c r="A130" s="24" t="s">
        <v>47</v>
      </c>
      <c r="B130" s="24" t="s">
        <v>16</v>
      </c>
      <c r="C130" s="24" t="s">
        <v>190</v>
      </c>
      <c r="D130" s="24"/>
      <c r="E130" s="77" t="s">
        <v>191</v>
      </c>
      <c r="F130" s="82" t="n">
        <f aca="false">F131</f>
        <v>1979.757</v>
      </c>
      <c r="G130" s="83" t="n">
        <f aca="false">G131</f>
        <v>1396.407</v>
      </c>
    </row>
    <row r="131" customFormat="false" ht="12.75" hidden="false" customHeight="false" outlineLevel="0" collapsed="false">
      <c r="A131" s="24" t="s">
        <v>47</v>
      </c>
      <c r="B131" s="24" t="s">
        <v>16</v>
      </c>
      <c r="C131" s="24" t="s">
        <v>190</v>
      </c>
      <c r="D131" s="24" t="s">
        <v>156</v>
      </c>
      <c r="E131" s="68" t="s">
        <v>157</v>
      </c>
      <c r="F131" s="82" t="n">
        <v>1979.757</v>
      </c>
      <c r="G131" s="83" t="n">
        <v>1396.407</v>
      </c>
    </row>
    <row r="132" customFormat="false" ht="51" hidden="false" customHeight="false" outlineLevel="0" collapsed="false">
      <c r="A132" s="24" t="s">
        <v>47</v>
      </c>
      <c r="B132" s="24" t="s">
        <v>16</v>
      </c>
      <c r="C132" s="24" t="s">
        <v>165</v>
      </c>
      <c r="D132" s="24"/>
      <c r="E132" s="68" t="s">
        <v>166</v>
      </c>
      <c r="F132" s="82" t="n">
        <v>24.15</v>
      </c>
      <c r="G132" s="83" t="n">
        <v>24.15</v>
      </c>
    </row>
    <row r="133" customFormat="false" ht="38.25" hidden="false" customHeight="false" outlineLevel="0" collapsed="false">
      <c r="A133" s="24" t="s">
        <v>47</v>
      </c>
      <c r="B133" s="24" t="s">
        <v>16</v>
      </c>
      <c r="C133" s="24" t="s">
        <v>165</v>
      </c>
      <c r="D133" s="24" t="s">
        <v>161</v>
      </c>
      <c r="E133" s="68" t="s">
        <v>162</v>
      </c>
      <c r="F133" s="82" t="n">
        <v>24.15</v>
      </c>
      <c r="G133" s="83" t="n">
        <v>24.15</v>
      </c>
    </row>
    <row r="134" customFormat="false" ht="25.5" hidden="false" customHeight="false" outlineLevel="0" collapsed="false">
      <c r="A134" s="24" t="s">
        <v>47</v>
      </c>
      <c r="B134" s="24" t="s">
        <v>16</v>
      </c>
      <c r="C134" s="24" t="s">
        <v>192</v>
      </c>
      <c r="D134" s="24"/>
      <c r="E134" s="76" t="s">
        <v>193</v>
      </c>
      <c r="F134" s="82" t="n">
        <f aca="false">F135</f>
        <v>8221.336</v>
      </c>
      <c r="G134" s="83" t="n">
        <f aca="false">G135</f>
        <v>7411.037</v>
      </c>
    </row>
    <row r="135" customFormat="false" ht="38.25" hidden="false" customHeight="false" outlineLevel="0" collapsed="false">
      <c r="A135" s="24" t="s">
        <v>47</v>
      </c>
      <c r="B135" s="24" t="s">
        <v>16</v>
      </c>
      <c r="C135" s="24" t="s">
        <v>192</v>
      </c>
      <c r="D135" s="24" t="s">
        <v>176</v>
      </c>
      <c r="E135" s="68" t="s">
        <v>162</v>
      </c>
      <c r="F135" s="82" t="n">
        <v>8221.336</v>
      </c>
      <c r="G135" s="83" t="n">
        <v>7411.037</v>
      </c>
    </row>
    <row r="136" customFormat="false" ht="24.75" hidden="false" customHeight="true" outlineLevel="0" collapsed="false">
      <c r="A136" s="24" t="s">
        <v>47</v>
      </c>
      <c r="B136" s="24" t="s">
        <v>16</v>
      </c>
      <c r="C136" s="24" t="s">
        <v>194</v>
      </c>
      <c r="D136" s="24"/>
      <c r="E136" s="68" t="s">
        <v>195</v>
      </c>
      <c r="F136" s="82" t="n">
        <f aca="false">F137+F138</f>
        <v>284220.1</v>
      </c>
      <c r="G136" s="83" t="n">
        <f aca="false">G137+G138</f>
        <v>284220.089</v>
      </c>
    </row>
    <row r="137" customFormat="false" ht="38.25" hidden="false" customHeight="false" outlineLevel="0" collapsed="false">
      <c r="A137" s="24" t="s">
        <v>47</v>
      </c>
      <c r="B137" s="24" t="s">
        <v>16</v>
      </c>
      <c r="C137" s="24" t="s">
        <v>194</v>
      </c>
      <c r="D137" s="24" t="s">
        <v>176</v>
      </c>
      <c r="E137" s="68" t="s">
        <v>162</v>
      </c>
      <c r="F137" s="82" t="n">
        <v>284215.577</v>
      </c>
      <c r="G137" s="83" t="n">
        <v>284215.567</v>
      </c>
    </row>
    <row r="138" customFormat="false" ht="12.75" hidden="false" customHeight="false" outlineLevel="0" collapsed="false">
      <c r="A138" s="24" t="s">
        <v>47</v>
      </c>
      <c r="B138" s="24" t="s">
        <v>16</v>
      </c>
      <c r="C138" s="24" t="s">
        <v>194</v>
      </c>
      <c r="D138" s="24" t="s">
        <v>156</v>
      </c>
      <c r="E138" s="68" t="s">
        <v>157</v>
      </c>
      <c r="F138" s="82" t="n">
        <v>4.523</v>
      </c>
      <c r="G138" s="83" t="n">
        <v>4.522</v>
      </c>
    </row>
    <row r="139" customFormat="false" ht="12.75" hidden="false" customHeight="false" outlineLevel="0" collapsed="false">
      <c r="A139" s="24" t="s">
        <v>47</v>
      </c>
      <c r="B139" s="24" t="s">
        <v>16</v>
      </c>
      <c r="C139" s="24" t="s">
        <v>125</v>
      </c>
      <c r="D139" s="24"/>
      <c r="E139" s="80" t="s">
        <v>126</v>
      </c>
      <c r="F139" s="82" t="n">
        <v>1495</v>
      </c>
      <c r="G139" s="83" t="n">
        <f aca="false">G140</f>
        <v>1494.517</v>
      </c>
    </row>
    <row r="140" customFormat="false" ht="25.5" hidden="false" customHeight="false" outlineLevel="0" collapsed="false">
      <c r="A140" s="24" t="s">
        <v>47</v>
      </c>
      <c r="B140" s="24" t="s">
        <v>16</v>
      </c>
      <c r="C140" s="24" t="s">
        <v>169</v>
      </c>
      <c r="D140" s="24"/>
      <c r="E140" s="68" t="s">
        <v>170</v>
      </c>
      <c r="F140" s="82" t="n">
        <v>1495</v>
      </c>
      <c r="G140" s="83" t="n">
        <f aca="false">G141</f>
        <v>1494.517</v>
      </c>
    </row>
    <row r="141" customFormat="false" ht="12.75" hidden="false" customHeight="false" outlineLevel="0" collapsed="false">
      <c r="A141" s="24" t="s">
        <v>47</v>
      </c>
      <c r="B141" s="24" t="s">
        <v>16</v>
      </c>
      <c r="C141" s="24" t="s">
        <v>169</v>
      </c>
      <c r="D141" s="24" t="s">
        <v>156</v>
      </c>
      <c r="E141" s="68" t="s">
        <v>157</v>
      </c>
      <c r="F141" s="82" t="n">
        <v>1495</v>
      </c>
      <c r="G141" s="83" t="n">
        <v>1494.517</v>
      </c>
    </row>
    <row r="142" customFormat="false" ht="12.75" hidden="false" customHeight="false" outlineLevel="0" collapsed="false">
      <c r="A142" s="34" t="s">
        <v>47</v>
      </c>
      <c r="B142" s="34" t="s">
        <v>25</v>
      </c>
      <c r="C142" s="24"/>
      <c r="D142" s="24"/>
      <c r="E142" s="77" t="s">
        <v>196</v>
      </c>
      <c r="F142" s="86" t="n">
        <f aca="false">F143</f>
        <v>816.2</v>
      </c>
      <c r="G142" s="87" t="n">
        <f aca="false">G143</f>
        <v>804.327</v>
      </c>
    </row>
    <row r="143" customFormat="false" ht="12.75" hidden="false" customHeight="false" outlineLevel="0" collapsed="false">
      <c r="A143" s="24" t="s">
        <v>47</v>
      </c>
      <c r="B143" s="24" t="s">
        <v>25</v>
      </c>
      <c r="C143" s="24" t="s">
        <v>197</v>
      </c>
      <c r="D143" s="24"/>
      <c r="E143" s="77" t="s">
        <v>198</v>
      </c>
      <c r="F143" s="82" t="n">
        <f aca="false">F144</f>
        <v>816.2</v>
      </c>
      <c r="G143" s="83" t="n">
        <f aca="false">G144</f>
        <v>804.327</v>
      </c>
    </row>
    <row r="144" customFormat="false" ht="12.75" hidden="false" customHeight="false" outlineLevel="0" collapsed="false">
      <c r="A144" s="24" t="s">
        <v>47</v>
      </c>
      <c r="B144" s="24" t="s">
        <v>25</v>
      </c>
      <c r="C144" s="24" t="s">
        <v>199</v>
      </c>
      <c r="D144" s="24"/>
      <c r="E144" s="77" t="s">
        <v>200</v>
      </c>
      <c r="F144" s="82" t="n">
        <f aca="false">F145+F146+F147</f>
        <v>816.2</v>
      </c>
      <c r="G144" s="83" t="n">
        <v>804.327</v>
      </c>
    </row>
    <row r="145" customFormat="false" ht="25.5" hidden="false" customHeight="false" outlineLevel="0" collapsed="false">
      <c r="A145" s="24" t="s">
        <v>47</v>
      </c>
      <c r="B145" s="24" t="s">
        <v>25</v>
      </c>
      <c r="C145" s="24" t="s">
        <v>199</v>
      </c>
      <c r="D145" s="24" t="s">
        <v>106</v>
      </c>
      <c r="E145" s="68" t="s">
        <v>107</v>
      </c>
      <c r="F145" s="82" t="n">
        <v>2.234</v>
      </c>
      <c r="G145" s="83" t="n">
        <v>2.233</v>
      </c>
    </row>
    <row r="146" customFormat="false" ht="38.25" hidden="false" customHeight="false" outlineLevel="0" collapsed="false">
      <c r="A146" s="24" t="s">
        <v>47</v>
      </c>
      <c r="B146" s="24" t="s">
        <v>25</v>
      </c>
      <c r="C146" s="24" t="s">
        <v>199</v>
      </c>
      <c r="D146" s="24" t="s">
        <v>161</v>
      </c>
      <c r="E146" s="68" t="s">
        <v>162</v>
      </c>
      <c r="F146" s="82" t="n">
        <v>807.366</v>
      </c>
      <c r="G146" s="83" t="n">
        <v>795.53</v>
      </c>
    </row>
    <row r="147" customFormat="false" ht="12.75" hidden="false" customHeight="false" outlineLevel="0" collapsed="false">
      <c r="A147" s="24" t="s">
        <v>47</v>
      </c>
      <c r="B147" s="24" t="s">
        <v>25</v>
      </c>
      <c r="C147" s="24" t="s">
        <v>199</v>
      </c>
      <c r="D147" s="24" t="s">
        <v>156</v>
      </c>
      <c r="E147" s="68" t="s">
        <v>157</v>
      </c>
      <c r="F147" s="82" t="n">
        <v>6.6</v>
      </c>
      <c r="G147" s="83" t="n">
        <v>6.564</v>
      </c>
    </row>
    <row r="148" customFormat="false" ht="12.75" hidden="false" customHeight="false" outlineLevel="0" collapsed="false">
      <c r="A148" s="34" t="s">
        <v>47</v>
      </c>
      <c r="B148" s="34" t="s">
        <v>47</v>
      </c>
      <c r="C148" s="24"/>
      <c r="D148" s="24"/>
      <c r="E148" s="77" t="s">
        <v>52</v>
      </c>
      <c r="F148" s="88" t="n">
        <f aca="false">F154+F161+F160+F149+F162+F152</f>
        <v>14251.025</v>
      </c>
      <c r="G148" s="89" t="n">
        <f aca="false">G154+G161+G160+G149+G162+G152</f>
        <v>14047.86</v>
      </c>
    </row>
    <row r="149" customFormat="false" ht="12.75" hidden="false" customHeight="false" outlineLevel="0" collapsed="false">
      <c r="A149" s="24" t="s">
        <v>47</v>
      </c>
      <c r="B149" s="24" t="s">
        <v>47</v>
      </c>
      <c r="C149" s="24" t="s">
        <v>86</v>
      </c>
      <c r="D149" s="24"/>
      <c r="E149" s="68" t="s">
        <v>146</v>
      </c>
      <c r="F149" s="26" t="n">
        <f aca="false">F150</f>
        <v>2537</v>
      </c>
      <c r="G149" s="69" t="n">
        <f aca="false">G150</f>
        <v>2426.332</v>
      </c>
    </row>
    <row r="150" customFormat="false" ht="12.75" hidden="false" customHeight="false" outlineLevel="0" collapsed="false">
      <c r="A150" s="24" t="s">
        <v>47</v>
      </c>
      <c r="B150" s="24" t="s">
        <v>47</v>
      </c>
      <c r="C150" s="24" t="s">
        <v>94</v>
      </c>
      <c r="D150" s="24"/>
      <c r="E150" s="68" t="s">
        <v>95</v>
      </c>
      <c r="F150" s="26" t="n">
        <f aca="false">F151</f>
        <v>2537</v>
      </c>
      <c r="G150" s="69" t="n">
        <f aca="false">G151</f>
        <v>2426.332</v>
      </c>
    </row>
    <row r="151" customFormat="false" ht="12.75" hidden="false" customHeight="false" outlineLevel="0" collapsed="false">
      <c r="A151" s="24" t="s">
        <v>47</v>
      </c>
      <c r="B151" s="24" t="s">
        <v>47</v>
      </c>
      <c r="C151" s="24" t="s">
        <v>94</v>
      </c>
      <c r="D151" s="24" t="s">
        <v>90</v>
      </c>
      <c r="E151" s="68" t="s">
        <v>91</v>
      </c>
      <c r="F151" s="26" t="n">
        <v>2537</v>
      </c>
      <c r="G151" s="69" t="n">
        <v>2426.332</v>
      </c>
    </row>
    <row r="152" customFormat="false" ht="25.5" hidden="false" customHeight="false" outlineLevel="0" collapsed="false">
      <c r="A152" s="24" t="s">
        <v>47</v>
      </c>
      <c r="B152" s="24" t="s">
        <v>47</v>
      </c>
      <c r="C152" s="24" t="s">
        <v>201</v>
      </c>
      <c r="D152" s="24"/>
      <c r="E152" s="68" t="s">
        <v>202</v>
      </c>
      <c r="F152" s="26" t="n">
        <v>1488</v>
      </c>
      <c r="G152" s="69" t="n">
        <v>1488</v>
      </c>
    </row>
    <row r="153" customFormat="false" ht="38.25" hidden="false" customHeight="false" outlineLevel="0" collapsed="false">
      <c r="A153" s="24" t="s">
        <v>47</v>
      </c>
      <c r="B153" s="24" t="s">
        <v>47</v>
      </c>
      <c r="C153" s="24" t="s">
        <v>201</v>
      </c>
      <c r="D153" s="24" t="s">
        <v>182</v>
      </c>
      <c r="E153" s="68" t="s">
        <v>183</v>
      </c>
      <c r="F153" s="26" t="n">
        <v>1488</v>
      </c>
      <c r="G153" s="69" t="n">
        <v>1488</v>
      </c>
    </row>
    <row r="154" customFormat="false" ht="12.75" hidden="false" customHeight="false" outlineLevel="0" collapsed="false">
      <c r="A154" s="24" t="s">
        <v>47</v>
      </c>
      <c r="B154" s="24" t="s">
        <v>47</v>
      </c>
      <c r="C154" s="24" t="n">
        <v>4320000</v>
      </c>
      <c r="D154" s="24"/>
      <c r="E154" s="77" t="s">
        <v>203</v>
      </c>
      <c r="F154" s="82" t="n">
        <f aca="false">F155</f>
        <v>4056.325</v>
      </c>
      <c r="G154" s="83" t="n">
        <f aca="false">G155</f>
        <v>4053.596</v>
      </c>
    </row>
    <row r="155" customFormat="false" ht="12.75" hidden="false" customHeight="false" outlineLevel="0" collapsed="false">
      <c r="A155" s="24" t="s">
        <v>47</v>
      </c>
      <c r="B155" s="24" t="s">
        <v>47</v>
      </c>
      <c r="C155" s="24" t="s">
        <v>204</v>
      </c>
      <c r="D155" s="24"/>
      <c r="E155" s="77" t="s">
        <v>205</v>
      </c>
      <c r="F155" s="82" t="n">
        <f aca="false">F156+F157+F158</f>
        <v>4056.325</v>
      </c>
      <c r="G155" s="83" t="n">
        <f aca="false">G156+G157+G158</f>
        <v>4053.596</v>
      </c>
    </row>
    <row r="156" customFormat="false" ht="12.75" hidden="false" customHeight="false" outlineLevel="0" collapsed="false">
      <c r="A156" s="24" t="s">
        <v>47</v>
      </c>
      <c r="B156" s="24" t="s">
        <v>47</v>
      </c>
      <c r="C156" s="24" t="s">
        <v>204</v>
      </c>
      <c r="D156" s="24" t="s">
        <v>206</v>
      </c>
      <c r="E156" s="77" t="s">
        <v>207</v>
      </c>
      <c r="F156" s="84" t="n">
        <v>24.723</v>
      </c>
      <c r="G156" s="85" t="n">
        <v>24.542</v>
      </c>
    </row>
    <row r="157" customFormat="false" ht="38.25" hidden="false" customHeight="false" outlineLevel="0" collapsed="false">
      <c r="A157" s="24" t="s">
        <v>47</v>
      </c>
      <c r="B157" s="24" t="s">
        <v>47</v>
      </c>
      <c r="C157" s="24" t="s">
        <v>204</v>
      </c>
      <c r="D157" s="24" t="s">
        <v>176</v>
      </c>
      <c r="E157" s="68" t="s">
        <v>162</v>
      </c>
      <c r="F157" s="82" t="n">
        <v>3948.977</v>
      </c>
      <c r="G157" s="83" t="n">
        <v>3948.475</v>
      </c>
    </row>
    <row r="158" customFormat="false" ht="12.75" hidden="false" customHeight="false" outlineLevel="0" collapsed="false">
      <c r="A158" s="24" t="s">
        <v>47</v>
      </c>
      <c r="B158" s="24" t="s">
        <v>47</v>
      </c>
      <c r="C158" s="24" t="s">
        <v>204</v>
      </c>
      <c r="D158" s="24" t="s">
        <v>156</v>
      </c>
      <c r="E158" s="68" t="s">
        <v>157</v>
      </c>
      <c r="F158" s="82" t="n">
        <v>82.625</v>
      </c>
      <c r="G158" s="83" t="n">
        <v>80.579</v>
      </c>
    </row>
    <row r="159" customFormat="false" ht="12.75" hidden="false" customHeight="false" outlineLevel="0" collapsed="false">
      <c r="A159" s="24" t="s">
        <v>47</v>
      </c>
      <c r="B159" s="24" t="s">
        <v>47</v>
      </c>
      <c r="C159" s="24" t="s">
        <v>208</v>
      </c>
      <c r="D159" s="24"/>
      <c r="E159" s="77" t="s">
        <v>209</v>
      </c>
      <c r="F159" s="82" t="n">
        <f aca="false">F160+F161</f>
        <v>5409.7</v>
      </c>
      <c r="G159" s="83" t="n">
        <f aca="false">G160+G161</f>
        <v>5347.972</v>
      </c>
    </row>
    <row r="160" customFormat="false" ht="18.75" hidden="false" customHeight="true" outlineLevel="0" collapsed="false">
      <c r="A160" s="24" t="s">
        <v>47</v>
      </c>
      <c r="B160" s="24" t="s">
        <v>47</v>
      </c>
      <c r="C160" s="24" t="s">
        <v>208</v>
      </c>
      <c r="D160" s="24" t="s">
        <v>206</v>
      </c>
      <c r="E160" s="77" t="s">
        <v>207</v>
      </c>
      <c r="F160" s="82" t="n">
        <v>43.2</v>
      </c>
      <c r="G160" s="83" t="n">
        <v>43.199</v>
      </c>
    </row>
    <row r="161" customFormat="false" ht="38.25" hidden="false" customHeight="false" outlineLevel="0" collapsed="false">
      <c r="A161" s="24" t="s">
        <v>47</v>
      </c>
      <c r="B161" s="24" t="s">
        <v>47</v>
      </c>
      <c r="C161" s="24" t="s">
        <v>208</v>
      </c>
      <c r="D161" s="24" t="s">
        <v>161</v>
      </c>
      <c r="E161" s="68" t="s">
        <v>162</v>
      </c>
      <c r="F161" s="82" t="n">
        <v>5366.5</v>
      </c>
      <c r="G161" s="83" t="n">
        <v>5304.773</v>
      </c>
    </row>
    <row r="162" customFormat="false" ht="12.75" hidden="false" customHeight="false" outlineLevel="0" collapsed="false">
      <c r="A162" s="24" t="s">
        <v>47</v>
      </c>
      <c r="B162" s="24" t="s">
        <v>47</v>
      </c>
      <c r="C162" s="24" t="s">
        <v>125</v>
      </c>
      <c r="D162" s="24"/>
      <c r="E162" s="77" t="s">
        <v>126</v>
      </c>
      <c r="F162" s="26" t="n">
        <v>760</v>
      </c>
      <c r="G162" s="69" t="n">
        <f aca="false">G163</f>
        <v>731.96</v>
      </c>
    </row>
    <row r="163" customFormat="false" ht="63.75" hidden="false" customHeight="false" outlineLevel="0" collapsed="false">
      <c r="A163" s="24" t="s">
        <v>47</v>
      </c>
      <c r="B163" s="24" t="s">
        <v>47</v>
      </c>
      <c r="C163" s="24" t="s">
        <v>210</v>
      </c>
      <c r="D163" s="24"/>
      <c r="E163" s="76" t="s">
        <v>211</v>
      </c>
      <c r="F163" s="26" t="n">
        <v>760</v>
      </c>
      <c r="G163" s="69" t="n">
        <f aca="false">G164</f>
        <v>731.96</v>
      </c>
    </row>
    <row r="164" customFormat="false" ht="25.5" hidden="false" customHeight="false" outlineLevel="0" collapsed="false">
      <c r="A164" s="24" t="s">
        <v>47</v>
      </c>
      <c r="B164" s="24" t="s">
        <v>47</v>
      </c>
      <c r="C164" s="24" t="s">
        <v>210</v>
      </c>
      <c r="D164" s="24" t="s">
        <v>106</v>
      </c>
      <c r="E164" s="68" t="s">
        <v>107</v>
      </c>
      <c r="F164" s="26" t="n">
        <v>760</v>
      </c>
      <c r="G164" s="69" t="n">
        <v>731.96</v>
      </c>
    </row>
    <row r="165" customFormat="false" ht="12.75" hidden="false" customHeight="false" outlineLevel="0" collapsed="false">
      <c r="A165" s="34" t="s">
        <v>47</v>
      </c>
      <c r="B165" s="34" t="s">
        <v>34</v>
      </c>
      <c r="C165" s="24"/>
      <c r="D165" s="24"/>
      <c r="E165" s="68" t="s">
        <v>53</v>
      </c>
      <c r="F165" s="88" t="n">
        <f aca="false">F168+F171+F174+F172+F177</f>
        <v>18581.613</v>
      </c>
      <c r="G165" s="89" t="n">
        <f aca="false">G168+G171+G174+G172+G177</f>
        <v>18013.993</v>
      </c>
    </row>
    <row r="166" customFormat="false" ht="38.25" hidden="false" customHeight="false" outlineLevel="0" collapsed="false">
      <c r="A166" s="24" t="s">
        <v>47</v>
      </c>
      <c r="B166" s="24" t="s">
        <v>34</v>
      </c>
      <c r="C166" s="24" t="s">
        <v>86</v>
      </c>
      <c r="D166" s="24"/>
      <c r="E166" s="68" t="s">
        <v>87</v>
      </c>
      <c r="F166" s="82" t="n">
        <f aca="false">F167</f>
        <v>14647.8</v>
      </c>
      <c r="G166" s="83" t="n">
        <f aca="false">G167</f>
        <v>14363.151</v>
      </c>
    </row>
    <row r="167" customFormat="false" ht="12.75" hidden="false" customHeight="false" outlineLevel="0" collapsed="false">
      <c r="A167" s="24" t="s">
        <v>47</v>
      </c>
      <c r="B167" s="24" t="s">
        <v>34</v>
      </c>
      <c r="C167" s="24" t="s">
        <v>94</v>
      </c>
      <c r="D167" s="24"/>
      <c r="E167" s="68" t="s">
        <v>95</v>
      </c>
      <c r="F167" s="82" t="n">
        <f aca="false">F168</f>
        <v>14647.8</v>
      </c>
      <c r="G167" s="83" t="n">
        <f aca="false">G168</f>
        <v>14363.151</v>
      </c>
    </row>
    <row r="168" customFormat="false" ht="12.75" hidden="false" customHeight="false" outlineLevel="0" collapsed="false">
      <c r="A168" s="24" t="s">
        <v>47</v>
      </c>
      <c r="B168" s="24" t="s">
        <v>34</v>
      </c>
      <c r="C168" s="24" t="s">
        <v>94</v>
      </c>
      <c r="D168" s="24" t="s">
        <v>90</v>
      </c>
      <c r="E168" s="68" t="s">
        <v>147</v>
      </c>
      <c r="F168" s="82" t="n">
        <v>14647.8</v>
      </c>
      <c r="G168" s="83" t="n">
        <v>14363.151</v>
      </c>
    </row>
    <row r="169" s="1" customFormat="true" ht="25.5" hidden="false" customHeight="false" outlineLevel="0" collapsed="false">
      <c r="A169" s="24" t="s">
        <v>47</v>
      </c>
      <c r="B169" s="24" t="s">
        <v>34</v>
      </c>
      <c r="C169" s="24" t="s">
        <v>212</v>
      </c>
      <c r="D169" s="24"/>
      <c r="E169" s="90" t="s">
        <v>213</v>
      </c>
      <c r="F169" s="82" t="n">
        <f aca="false">F171</f>
        <v>1693.613</v>
      </c>
      <c r="G169" s="83" t="n">
        <f aca="false">G171</f>
        <v>1410.642</v>
      </c>
    </row>
    <row r="170" s="1" customFormat="true" ht="12.75" hidden="false" customHeight="false" outlineLevel="0" collapsed="false">
      <c r="A170" s="48" t="s">
        <v>47</v>
      </c>
      <c r="B170" s="48" t="s">
        <v>34</v>
      </c>
      <c r="C170" s="24" t="s">
        <v>214</v>
      </c>
      <c r="D170" s="24"/>
      <c r="E170" s="68" t="s">
        <v>215</v>
      </c>
      <c r="F170" s="84" t="n">
        <f aca="false">F171</f>
        <v>1693.613</v>
      </c>
      <c r="G170" s="85" t="n">
        <f aca="false">G171</f>
        <v>1410.642</v>
      </c>
    </row>
    <row r="171" s="1" customFormat="true" ht="12.75" hidden="false" customHeight="false" outlineLevel="0" collapsed="false">
      <c r="A171" s="24" t="s">
        <v>47</v>
      </c>
      <c r="B171" s="24" t="s">
        <v>34</v>
      </c>
      <c r="C171" s="91" t="s">
        <v>214</v>
      </c>
      <c r="D171" s="24" t="s">
        <v>102</v>
      </c>
      <c r="E171" s="68" t="s">
        <v>103</v>
      </c>
      <c r="F171" s="82" t="n">
        <v>1693.613</v>
      </c>
      <c r="G171" s="83" t="n">
        <v>1410.642</v>
      </c>
    </row>
    <row r="172" s="1" customFormat="true" ht="51" hidden="false" customHeight="false" outlineLevel="0" collapsed="false">
      <c r="A172" s="24" t="s">
        <v>47</v>
      </c>
      <c r="B172" s="24" t="s">
        <v>34</v>
      </c>
      <c r="C172" s="91" t="s">
        <v>216</v>
      </c>
      <c r="D172" s="24"/>
      <c r="E172" s="68" t="s">
        <v>217</v>
      </c>
      <c r="F172" s="92" t="n">
        <v>880.2</v>
      </c>
      <c r="G172" s="93" t="n">
        <v>880.2</v>
      </c>
    </row>
    <row r="173" s="1" customFormat="true" ht="12.75" hidden="false" customHeight="false" outlineLevel="0" collapsed="false">
      <c r="A173" s="24" t="s">
        <v>47</v>
      </c>
      <c r="B173" s="24" t="s">
        <v>34</v>
      </c>
      <c r="C173" s="91" t="s">
        <v>216</v>
      </c>
      <c r="D173" s="24" t="s">
        <v>156</v>
      </c>
      <c r="E173" s="68" t="s">
        <v>157</v>
      </c>
      <c r="F173" s="82" t="n">
        <v>880.2</v>
      </c>
      <c r="G173" s="83" t="n">
        <v>880.2</v>
      </c>
    </row>
    <row r="174" s="1" customFormat="true" ht="12.75" hidden="false" customHeight="false" outlineLevel="0" collapsed="false">
      <c r="A174" s="24" t="s">
        <v>47</v>
      </c>
      <c r="B174" s="24" t="s">
        <v>34</v>
      </c>
      <c r="C174" s="91" t="s">
        <v>134</v>
      </c>
      <c r="D174" s="24"/>
      <c r="E174" s="25" t="s">
        <v>135</v>
      </c>
      <c r="F174" s="82" t="n">
        <v>1000</v>
      </c>
      <c r="G174" s="83" t="n">
        <v>1000</v>
      </c>
    </row>
    <row r="175" s="1" customFormat="true" ht="12.75" hidden="false" customHeight="false" outlineLevel="0" collapsed="false">
      <c r="A175" s="24" t="s">
        <v>47</v>
      </c>
      <c r="B175" s="24" t="s">
        <v>34</v>
      </c>
      <c r="C175" s="91" t="s">
        <v>218</v>
      </c>
      <c r="D175" s="24"/>
      <c r="E175" s="25" t="s">
        <v>219</v>
      </c>
      <c r="F175" s="82" t="n">
        <v>1000</v>
      </c>
      <c r="G175" s="83" t="n">
        <v>1000</v>
      </c>
    </row>
    <row r="176" s="1" customFormat="true" ht="12.75" hidden="false" customHeight="false" outlineLevel="0" collapsed="false">
      <c r="A176" s="24" t="s">
        <v>47</v>
      </c>
      <c r="B176" s="24" t="s">
        <v>34</v>
      </c>
      <c r="C176" s="91" t="s">
        <v>218</v>
      </c>
      <c r="D176" s="24" t="s">
        <v>156</v>
      </c>
      <c r="E176" s="68" t="s">
        <v>157</v>
      </c>
      <c r="F176" s="82" t="n">
        <v>1000</v>
      </c>
      <c r="G176" s="83" t="n">
        <v>1000</v>
      </c>
    </row>
    <row r="177" s="1" customFormat="true" ht="25.5" hidden="false" customHeight="false" outlineLevel="0" collapsed="false">
      <c r="A177" s="24" t="s">
        <v>47</v>
      </c>
      <c r="B177" s="24" t="s">
        <v>34</v>
      </c>
      <c r="C177" s="72" t="s">
        <v>220</v>
      </c>
      <c r="D177" s="48"/>
      <c r="E177" s="71" t="s">
        <v>221</v>
      </c>
      <c r="F177" s="94" t="n">
        <v>360</v>
      </c>
      <c r="G177" s="95" t="n">
        <v>360</v>
      </c>
    </row>
    <row r="178" s="1" customFormat="true" ht="12.75" hidden="false" customHeight="false" outlineLevel="0" collapsed="false">
      <c r="A178" s="24" t="s">
        <v>47</v>
      </c>
      <c r="B178" s="24" t="s">
        <v>34</v>
      </c>
      <c r="C178" s="72" t="s">
        <v>220</v>
      </c>
      <c r="D178" s="24" t="s">
        <v>156</v>
      </c>
      <c r="E178" s="68" t="s">
        <v>157</v>
      </c>
      <c r="F178" s="94" t="n">
        <v>360</v>
      </c>
      <c r="G178" s="95" t="n">
        <v>360</v>
      </c>
    </row>
    <row r="179" s="1" customFormat="true" ht="12.75" hidden="false" customHeight="false" outlineLevel="0" collapsed="false">
      <c r="A179" s="24" t="s">
        <v>47</v>
      </c>
      <c r="B179" s="24" t="s">
        <v>34</v>
      </c>
      <c r="C179" s="91" t="s">
        <v>218</v>
      </c>
      <c r="D179" s="24"/>
      <c r="E179" s="25" t="s">
        <v>219</v>
      </c>
      <c r="F179" s="82" t="n">
        <v>1000</v>
      </c>
      <c r="G179" s="83" t="n">
        <v>1000</v>
      </c>
    </row>
    <row r="180" s="1" customFormat="true" ht="12.75" hidden="false" customHeight="false" outlineLevel="0" collapsed="false">
      <c r="A180" s="24" t="s">
        <v>47</v>
      </c>
      <c r="B180" s="24" t="s">
        <v>34</v>
      </c>
      <c r="C180" s="91" t="s">
        <v>218</v>
      </c>
      <c r="D180" s="24" t="s">
        <v>156</v>
      </c>
      <c r="E180" s="68" t="s">
        <v>157</v>
      </c>
      <c r="F180" s="82" t="n">
        <v>1000</v>
      </c>
      <c r="G180" s="83" t="n">
        <v>1000</v>
      </c>
    </row>
    <row r="181" s="1" customFormat="true" ht="25.5" hidden="false" customHeight="false" outlineLevel="0" collapsed="false">
      <c r="A181" s="24" t="s">
        <v>47</v>
      </c>
      <c r="B181" s="24" t="s">
        <v>34</v>
      </c>
      <c r="C181" s="72" t="s">
        <v>220</v>
      </c>
      <c r="D181" s="48"/>
      <c r="E181" s="71" t="s">
        <v>221</v>
      </c>
      <c r="F181" s="94" t="n">
        <v>360</v>
      </c>
      <c r="G181" s="95" t="n">
        <v>360</v>
      </c>
    </row>
    <row r="182" s="1" customFormat="true" ht="12.75" hidden="false" customHeight="false" outlineLevel="0" collapsed="false">
      <c r="A182" s="24" t="s">
        <v>47</v>
      </c>
      <c r="B182" s="24" t="s">
        <v>34</v>
      </c>
      <c r="C182" s="72" t="s">
        <v>220</v>
      </c>
      <c r="D182" s="24" t="s">
        <v>156</v>
      </c>
      <c r="E182" s="68" t="s">
        <v>157</v>
      </c>
      <c r="F182" s="94" t="n">
        <v>360</v>
      </c>
      <c r="G182" s="95" t="n">
        <v>360</v>
      </c>
    </row>
    <row r="183" customFormat="false" ht="12.75" hidden="false" customHeight="false" outlineLevel="0" collapsed="false">
      <c r="A183" s="96" t="s">
        <v>40</v>
      </c>
      <c r="B183" s="96" t="s">
        <v>32</v>
      </c>
      <c r="C183" s="34"/>
      <c r="D183" s="34"/>
      <c r="E183" s="31" t="s">
        <v>222</v>
      </c>
      <c r="F183" s="88" t="n">
        <f aca="false">F184+F195</f>
        <v>10205</v>
      </c>
      <c r="G183" s="89" t="n">
        <f aca="false">G184+G195</f>
        <v>10068.216</v>
      </c>
    </row>
    <row r="184" customFormat="false" ht="12.75" hidden="false" customHeight="false" outlineLevel="0" collapsed="false">
      <c r="A184" s="41" t="s">
        <v>40</v>
      </c>
      <c r="B184" s="41" t="s">
        <v>14</v>
      </c>
      <c r="C184" s="97"/>
      <c r="D184" s="97"/>
      <c r="E184" s="68" t="s">
        <v>55</v>
      </c>
      <c r="F184" s="88" t="n">
        <f aca="false">F185+F191</f>
        <v>7317</v>
      </c>
      <c r="G184" s="89" t="n">
        <f aca="false">G185+G191</f>
        <v>7184.1</v>
      </c>
    </row>
    <row r="185" customFormat="false" ht="12.75" hidden="false" customHeight="false" outlineLevel="0" collapsed="false">
      <c r="A185" s="24" t="s">
        <v>40</v>
      </c>
      <c r="B185" s="24" t="s">
        <v>14</v>
      </c>
      <c r="C185" s="24" t="n">
        <v>4400000</v>
      </c>
      <c r="D185" s="24"/>
      <c r="E185" s="68" t="s">
        <v>223</v>
      </c>
      <c r="F185" s="82" t="n">
        <f aca="false">F188+F186</f>
        <v>3667</v>
      </c>
      <c r="G185" s="83" t="n">
        <f aca="false">G188+G186</f>
        <v>3645.237</v>
      </c>
    </row>
    <row r="186" customFormat="false" ht="25.5" hidden="false" customHeight="false" outlineLevel="0" collapsed="false">
      <c r="A186" s="24" t="s">
        <v>40</v>
      </c>
      <c r="B186" s="24" t="s">
        <v>14</v>
      </c>
      <c r="C186" s="24" t="s">
        <v>224</v>
      </c>
      <c r="D186" s="24"/>
      <c r="E186" s="68" t="s">
        <v>225</v>
      </c>
      <c r="F186" s="82" t="n">
        <v>213</v>
      </c>
      <c r="G186" s="83" t="n">
        <v>213</v>
      </c>
    </row>
    <row r="187" customFormat="false" ht="12.75" hidden="false" customHeight="false" outlineLevel="0" collapsed="false">
      <c r="A187" s="24" t="s">
        <v>40</v>
      </c>
      <c r="B187" s="24" t="s">
        <v>14</v>
      </c>
      <c r="C187" s="24" t="s">
        <v>224</v>
      </c>
      <c r="D187" s="24" t="s">
        <v>156</v>
      </c>
      <c r="E187" s="68" t="s">
        <v>157</v>
      </c>
      <c r="F187" s="82" t="n">
        <v>213</v>
      </c>
      <c r="G187" s="83" t="n">
        <v>213</v>
      </c>
    </row>
    <row r="188" customFormat="false" ht="12.75" hidden="false" customHeight="false" outlineLevel="0" collapsed="false">
      <c r="A188" s="24" t="s">
        <v>40</v>
      </c>
      <c r="B188" s="24" t="s">
        <v>14</v>
      </c>
      <c r="C188" s="24" t="s">
        <v>226</v>
      </c>
      <c r="D188" s="24"/>
      <c r="E188" s="68" t="s">
        <v>215</v>
      </c>
      <c r="F188" s="26" t="n">
        <f aca="false">F189+F190</f>
        <v>3454</v>
      </c>
      <c r="G188" s="69" t="n">
        <f aca="false">G189+G190</f>
        <v>3432.237</v>
      </c>
    </row>
    <row r="189" customFormat="false" ht="12.75" hidden="false" customHeight="false" outlineLevel="0" collapsed="false">
      <c r="A189" s="24" t="s">
        <v>40</v>
      </c>
      <c r="B189" s="24" t="s">
        <v>14</v>
      </c>
      <c r="C189" s="24" t="s">
        <v>226</v>
      </c>
      <c r="D189" s="24" t="s">
        <v>102</v>
      </c>
      <c r="E189" s="68" t="s">
        <v>103</v>
      </c>
      <c r="F189" s="26" t="n">
        <v>2174</v>
      </c>
      <c r="G189" s="69" t="n">
        <v>2152.237</v>
      </c>
    </row>
    <row r="190" customFormat="false" ht="38.25" hidden="false" customHeight="false" outlineLevel="0" collapsed="false">
      <c r="A190" s="24" t="s">
        <v>40</v>
      </c>
      <c r="B190" s="24" t="s">
        <v>14</v>
      </c>
      <c r="C190" s="24" t="s">
        <v>226</v>
      </c>
      <c r="D190" s="24" t="s">
        <v>182</v>
      </c>
      <c r="E190" s="68" t="s">
        <v>183</v>
      </c>
      <c r="F190" s="26" t="n">
        <v>1280</v>
      </c>
      <c r="G190" s="69" t="n">
        <v>1280</v>
      </c>
    </row>
    <row r="191" customFormat="false" ht="12.75" hidden="false" customHeight="false" outlineLevel="0" collapsed="false">
      <c r="A191" s="24" t="s">
        <v>40</v>
      </c>
      <c r="B191" s="24" t="s">
        <v>14</v>
      </c>
      <c r="C191" s="24" t="s">
        <v>227</v>
      </c>
      <c r="D191" s="24"/>
      <c r="E191" s="68" t="s">
        <v>228</v>
      </c>
      <c r="F191" s="26" t="n">
        <f aca="false">F192</f>
        <v>3650</v>
      </c>
      <c r="G191" s="69" t="n">
        <f aca="false">G192</f>
        <v>3538.863</v>
      </c>
    </row>
    <row r="192" customFormat="false" ht="12.75" hidden="false" customHeight="false" outlineLevel="0" collapsed="false">
      <c r="A192" s="24" t="s">
        <v>40</v>
      </c>
      <c r="B192" s="24" t="s">
        <v>14</v>
      </c>
      <c r="C192" s="24" t="s">
        <v>229</v>
      </c>
      <c r="D192" s="24"/>
      <c r="E192" s="68" t="s">
        <v>215</v>
      </c>
      <c r="F192" s="26" t="n">
        <f aca="false">F194+F193</f>
        <v>3650</v>
      </c>
      <c r="G192" s="69" t="n">
        <f aca="false">G194+G193</f>
        <v>3538.863</v>
      </c>
    </row>
    <row r="193" customFormat="false" ht="38.25" hidden="false" customHeight="false" outlineLevel="0" collapsed="false">
      <c r="A193" s="24" t="s">
        <v>40</v>
      </c>
      <c r="B193" s="24" t="s">
        <v>14</v>
      </c>
      <c r="C193" s="24" t="s">
        <v>229</v>
      </c>
      <c r="D193" s="24" t="s">
        <v>161</v>
      </c>
      <c r="E193" s="68" t="s">
        <v>162</v>
      </c>
      <c r="F193" s="26" t="n">
        <v>3646.1</v>
      </c>
      <c r="G193" s="69" t="n">
        <v>3535.96</v>
      </c>
    </row>
    <row r="194" customFormat="false" ht="12.75" hidden="false" customHeight="false" outlineLevel="0" collapsed="false">
      <c r="A194" s="24" t="s">
        <v>40</v>
      </c>
      <c r="B194" s="24" t="s">
        <v>14</v>
      </c>
      <c r="C194" s="24" t="s">
        <v>229</v>
      </c>
      <c r="D194" s="24" t="s">
        <v>156</v>
      </c>
      <c r="E194" s="68" t="s">
        <v>157</v>
      </c>
      <c r="F194" s="26" t="n">
        <v>3.9</v>
      </c>
      <c r="G194" s="69" t="n">
        <v>2.903</v>
      </c>
    </row>
    <row r="195" customFormat="false" ht="18" hidden="false" customHeight="true" outlineLevel="0" collapsed="false">
      <c r="A195" s="98" t="s">
        <v>40</v>
      </c>
      <c r="B195" s="98" t="s">
        <v>22</v>
      </c>
      <c r="C195" s="34"/>
      <c r="D195" s="34"/>
      <c r="E195" s="68" t="s">
        <v>56</v>
      </c>
      <c r="F195" s="32" t="n">
        <f aca="false">F196+F199</f>
        <v>2888</v>
      </c>
      <c r="G195" s="67" t="n">
        <f aca="false">G196+G199</f>
        <v>2884.116</v>
      </c>
    </row>
    <row r="196" customFormat="false" ht="38.25" hidden="false" customHeight="false" outlineLevel="0" collapsed="false">
      <c r="A196" s="24" t="s">
        <v>40</v>
      </c>
      <c r="B196" s="24" t="s">
        <v>22</v>
      </c>
      <c r="C196" s="91" t="s">
        <v>86</v>
      </c>
      <c r="D196" s="24"/>
      <c r="E196" s="68" t="s">
        <v>87</v>
      </c>
      <c r="F196" s="26" t="n">
        <f aca="false">F197</f>
        <v>2748</v>
      </c>
      <c r="G196" s="69" t="n">
        <f aca="false">G197</f>
        <v>2744.116</v>
      </c>
    </row>
    <row r="197" customFormat="false" ht="12.75" hidden="false" customHeight="false" outlineLevel="0" collapsed="false">
      <c r="A197" s="24" t="s">
        <v>40</v>
      </c>
      <c r="B197" s="24" t="s">
        <v>22</v>
      </c>
      <c r="C197" s="91" t="s">
        <v>94</v>
      </c>
      <c r="D197" s="24"/>
      <c r="E197" s="68" t="s">
        <v>95</v>
      </c>
      <c r="F197" s="26" t="n">
        <f aca="false">F198</f>
        <v>2748</v>
      </c>
      <c r="G197" s="69" t="n">
        <f aca="false">G198</f>
        <v>2744.116</v>
      </c>
    </row>
    <row r="198" customFormat="false" ht="12.75" hidden="false" customHeight="false" outlineLevel="0" collapsed="false">
      <c r="A198" s="24" t="s">
        <v>40</v>
      </c>
      <c r="B198" s="24" t="s">
        <v>22</v>
      </c>
      <c r="C198" s="72" t="s">
        <v>94</v>
      </c>
      <c r="D198" s="48" t="s">
        <v>90</v>
      </c>
      <c r="E198" s="71" t="s">
        <v>91</v>
      </c>
      <c r="F198" s="26" t="n">
        <v>2748</v>
      </c>
      <c r="G198" s="69" t="n">
        <v>2744.116</v>
      </c>
    </row>
    <row r="199" customFormat="false" ht="25.5" hidden="false" customHeight="false" outlineLevel="0" collapsed="false">
      <c r="A199" s="24" t="s">
        <v>40</v>
      </c>
      <c r="B199" s="24" t="s">
        <v>22</v>
      </c>
      <c r="C199" s="72" t="s">
        <v>220</v>
      </c>
      <c r="D199" s="48"/>
      <c r="E199" s="71" t="s">
        <v>221</v>
      </c>
      <c r="F199" s="94" t="n">
        <f aca="false">F200+F201</f>
        <v>140</v>
      </c>
      <c r="G199" s="95" t="n">
        <f aca="false">G200+G201</f>
        <v>140</v>
      </c>
    </row>
    <row r="200" customFormat="false" ht="25.5" hidden="false" customHeight="false" outlineLevel="0" collapsed="false">
      <c r="A200" s="24" t="s">
        <v>40</v>
      </c>
      <c r="B200" s="24" t="s">
        <v>22</v>
      </c>
      <c r="C200" s="72" t="s">
        <v>220</v>
      </c>
      <c r="D200" s="24" t="s">
        <v>106</v>
      </c>
      <c r="E200" s="68" t="s">
        <v>107</v>
      </c>
      <c r="F200" s="94" t="n">
        <v>60</v>
      </c>
      <c r="G200" s="95" t="n">
        <v>60</v>
      </c>
    </row>
    <row r="201" customFormat="false" ht="12.75" hidden="false" customHeight="false" outlineLevel="0" collapsed="false">
      <c r="A201" s="24" t="s">
        <v>40</v>
      </c>
      <c r="B201" s="24" t="s">
        <v>22</v>
      </c>
      <c r="C201" s="72" t="s">
        <v>220</v>
      </c>
      <c r="D201" s="24" t="s">
        <v>156</v>
      </c>
      <c r="E201" s="68" t="s">
        <v>157</v>
      </c>
      <c r="F201" s="94" t="n">
        <v>80</v>
      </c>
      <c r="G201" s="95" t="n">
        <v>80</v>
      </c>
    </row>
    <row r="202" customFormat="false" ht="12.75" hidden="false" customHeight="false" outlineLevel="0" collapsed="false">
      <c r="A202" s="96" t="n">
        <v>10</v>
      </c>
      <c r="B202" s="96" t="s">
        <v>32</v>
      </c>
      <c r="C202" s="24"/>
      <c r="D202" s="24"/>
      <c r="E202" s="31" t="s">
        <v>57</v>
      </c>
      <c r="F202" s="32" t="n">
        <f aca="false">F203+F207+F227</f>
        <v>34963.8</v>
      </c>
      <c r="G202" s="67" t="n">
        <f aca="false">G203+G207+G227</f>
        <v>31303.356</v>
      </c>
    </row>
    <row r="203" customFormat="false" ht="12.75" hidden="false" customHeight="false" outlineLevel="0" collapsed="false">
      <c r="A203" s="34" t="n">
        <v>10</v>
      </c>
      <c r="B203" s="34" t="s">
        <v>14</v>
      </c>
      <c r="C203" s="24"/>
      <c r="D203" s="24"/>
      <c r="E203" s="68" t="s">
        <v>58</v>
      </c>
      <c r="F203" s="32" t="n">
        <f aca="false">F204</f>
        <v>6796.1</v>
      </c>
      <c r="G203" s="67" t="n">
        <f aca="false">G204</f>
        <v>6727.918</v>
      </c>
    </row>
    <row r="204" customFormat="false" ht="25.5" hidden="false" customHeight="false" outlineLevel="0" collapsed="false">
      <c r="A204" s="24" t="n">
        <v>10</v>
      </c>
      <c r="B204" s="24" t="s">
        <v>14</v>
      </c>
      <c r="C204" s="24" t="s">
        <v>230</v>
      </c>
      <c r="D204" s="24"/>
      <c r="E204" s="68" t="s">
        <v>231</v>
      </c>
      <c r="F204" s="26" t="n">
        <f aca="false">F205</f>
        <v>6796.1</v>
      </c>
      <c r="G204" s="69" t="n">
        <f aca="false">G205</f>
        <v>6727.918</v>
      </c>
    </row>
    <row r="205" customFormat="false" ht="15.75" hidden="false" customHeight="true" outlineLevel="0" collapsed="false">
      <c r="A205" s="24" t="n">
        <v>10</v>
      </c>
      <c r="B205" s="24" t="s">
        <v>14</v>
      </c>
      <c r="C205" s="24" t="s">
        <v>232</v>
      </c>
      <c r="D205" s="24"/>
      <c r="E205" s="68" t="s">
        <v>233</v>
      </c>
      <c r="F205" s="26" t="n">
        <v>6796.1</v>
      </c>
      <c r="G205" s="69" t="n">
        <f aca="false">G206</f>
        <v>6727.918</v>
      </c>
    </row>
    <row r="206" customFormat="false" ht="12.75" hidden="false" customHeight="false" outlineLevel="0" collapsed="false">
      <c r="A206" s="24" t="s">
        <v>59</v>
      </c>
      <c r="B206" s="24" t="s">
        <v>14</v>
      </c>
      <c r="C206" s="24" t="s">
        <v>232</v>
      </c>
      <c r="D206" s="24" t="s">
        <v>234</v>
      </c>
      <c r="E206" s="68" t="s">
        <v>235</v>
      </c>
      <c r="F206" s="26" t="n">
        <v>6796.1</v>
      </c>
      <c r="G206" s="69" t="n">
        <v>6727.918</v>
      </c>
    </row>
    <row r="207" customFormat="false" ht="12.75" hidden="false" customHeight="false" outlineLevel="0" collapsed="false">
      <c r="A207" s="34" t="s">
        <v>59</v>
      </c>
      <c r="B207" s="34" t="s">
        <v>19</v>
      </c>
      <c r="C207" s="34"/>
      <c r="D207" s="34"/>
      <c r="E207" s="68" t="s">
        <v>60</v>
      </c>
      <c r="F207" s="32" t="n">
        <f aca="false">F209+F224+F226+F216+F210+F220+F219</f>
        <v>9946.1</v>
      </c>
      <c r="G207" s="67" t="n">
        <f aca="false">G209+G224+G226+G216+G210+G220+G219</f>
        <v>6564.497</v>
      </c>
    </row>
    <row r="208" customFormat="false" ht="12.75" hidden="false" customHeight="false" outlineLevel="0" collapsed="false">
      <c r="A208" s="24" t="s">
        <v>59</v>
      </c>
      <c r="B208" s="24" t="s">
        <v>19</v>
      </c>
      <c r="C208" s="24" t="s">
        <v>236</v>
      </c>
      <c r="D208" s="24"/>
      <c r="E208" s="77" t="s">
        <v>237</v>
      </c>
      <c r="F208" s="26" t="n">
        <v>20</v>
      </c>
      <c r="G208" s="69" t="n">
        <f aca="false">G209</f>
        <v>3</v>
      </c>
    </row>
    <row r="209" customFormat="false" ht="12.75" hidden="false" customHeight="false" outlineLevel="0" collapsed="false">
      <c r="A209" s="24" t="s">
        <v>59</v>
      </c>
      <c r="B209" s="24" t="s">
        <v>19</v>
      </c>
      <c r="C209" s="24" t="s">
        <v>236</v>
      </c>
      <c r="D209" s="24" t="s">
        <v>238</v>
      </c>
      <c r="E209" s="68" t="s">
        <v>239</v>
      </c>
      <c r="F209" s="26" t="n">
        <v>20</v>
      </c>
      <c r="G209" s="69" t="n">
        <v>3</v>
      </c>
    </row>
    <row r="210" customFormat="false" ht="12.75" hidden="false" customHeight="false" outlineLevel="0" collapsed="false">
      <c r="A210" s="24" t="s">
        <v>59</v>
      </c>
      <c r="B210" s="24" t="s">
        <v>19</v>
      </c>
      <c r="C210" s="24" t="s">
        <v>240</v>
      </c>
      <c r="D210" s="24"/>
      <c r="E210" s="25" t="s">
        <v>241</v>
      </c>
      <c r="F210" s="26" t="n">
        <f aca="false">F213+F211</f>
        <v>6085.418</v>
      </c>
      <c r="G210" s="69" t="n">
        <f aca="false">G213+G211</f>
        <v>3487.9</v>
      </c>
    </row>
    <row r="211" customFormat="false" ht="25.5" hidden="false" customHeight="false" outlineLevel="0" collapsed="false">
      <c r="A211" s="24" t="s">
        <v>59</v>
      </c>
      <c r="B211" s="24" t="s">
        <v>19</v>
      </c>
      <c r="C211" s="24" t="s">
        <v>242</v>
      </c>
      <c r="D211" s="24"/>
      <c r="E211" s="68" t="s">
        <v>243</v>
      </c>
      <c r="F211" s="26" t="n">
        <v>3707.1</v>
      </c>
      <c r="G211" s="69" t="n">
        <f aca="false">G212</f>
        <v>1825.2</v>
      </c>
    </row>
    <row r="212" customFormat="false" ht="12.75" hidden="false" customHeight="false" outlineLevel="0" collapsed="false">
      <c r="A212" s="24" t="s">
        <v>59</v>
      </c>
      <c r="B212" s="24" t="s">
        <v>19</v>
      </c>
      <c r="C212" s="24" t="s">
        <v>242</v>
      </c>
      <c r="D212" s="24" t="s">
        <v>238</v>
      </c>
      <c r="E212" s="68" t="s">
        <v>239</v>
      </c>
      <c r="F212" s="26" t="n">
        <v>3707.1</v>
      </c>
      <c r="G212" s="69" t="n">
        <v>1825.2</v>
      </c>
    </row>
    <row r="213" customFormat="false" ht="12.75" hidden="false" customHeight="false" outlineLevel="0" collapsed="false">
      <c r="A213" s="24" t="s">
        <v>59</v>
      </c>
      <c r="B213" s="24" t="s">
        <v>19</v>
      </c>
      <c r="C213" s="24" t="s">
        <v>244</v>
      </c>
      <c r="D213" s="24"/>
      <c r="E213" s="77" t="s">
        <v>245</v>
      </c>
      <c r="F213" s="94" t="n">
        <f aca="false">F214</f>
        <v>2378.318</v>
      </c>
      <c r="G213" s="95" t="n">
        <f aca="false">G214</f>
        <v>1662.7</v>
      </c>
    </row>
    <row r="214" customFormat="false" ht="12.75" hidden="false" customHeight="false" outlineLevel="0" collapsed="false">
      <c r="A214" s="24" t="s">
        <v>59</v>
      </c>
      <c r="B214" s="24" t="s">
        <v>19</v>
      </c>
      <c r="C214" s="24" t="s">
        <v>244</v>
      </c>
      <c r="D214" s="24" t="s">
        <v>238</v>
      </c>
      <c r="E214" s="68" t="s">
        <v>239</v>
      </c>
      <c r="F214" s="26" t="n">
        <v>2378.318</v>
      </c>
      <c r="G214" s="69" t="n">
        <v>1662.7</v>
      </c>
    </row>
    <row r="215" customFormat="false" ht="12.75" hidden="false" customHeight="false" outlineLevel="0" collapsed="false">
      <c r="A215" s="24" t="s">
        <v>59</v>
      </c>
      <c r="B215" s="24" t="s">
        <v>19</v>
      </c>
      <c r="C215" s="24" t="s">
        <v>246</v>
      </c>
      <c r="D215" s="24"/>
      <c r="E215" s="77" t="s">
        <v>247</v>
      </c>
      <c r="F215" s="26" t="n">
        <v>80</v>
      </c>
      <c r="G215" s="69" t="n">
        <f aca="false">G216</f>
        <v>60</v>
      </c>
    </row>
    <row r="216" customFormat="false" ht="12.75" hidden="false" customHeight="false" outlineLevel="0" collapsed="false">
      <c r="A216" s="24" t="s">
        <v>59</v>
      </c>
      <c r="B216" s="24" t="s">
        <v>19</v>
      </c>
      <c r="C216" s="24" t="s">
        <v>246</v>
      </c>
      <c r="D216" s="24" t="s">
        <v>234</v>
      </c>
      <c r="E216" s="68" t="s">
        <v>235</v>
      </c>
      <c r="F216" s="26" t="n">
        <v>80</v>
      </c>
      <c r="G216" s="69" t="n">
        <v>60</v>
      </c>
    </row>
    <row r="217" customFormat="false" ht="12.75" hidden="false" customHeight="false" outlineLevel="0" collapsed="false">
      <c r="A217" s="24" t="s">
        <v>59</v>
      </c>
      <c r="B217" s="24" t="s">
        <v>19</v>
      </c>
      <c r="C217" s="24" t="s">
        <v>248</v>
      </c>
      <c r="D217" s="24"/>
      <c r="E217" s="25" t="s">
        <v>249</v>
      </c>
      <c r="F217" s="26" t="n">
        <f aca="false">F218</f>
        <v>495.3</v>
      </c>
      <c r="G217" s="69" t="n">
        <f aca="false">G218</f>
        <v>490.287</v>
      </c>
    </row>
    <row r="218" customFormat="false" ht="12.75" hidden="false" customHeight="false" outlineLevel="0" collapsed="false">
      <c r="A218" s="24" t="s">
        <v>59</v>
      </c>
      <c r="B218" s="24" t="s">
        <v>19</v>
      </c>
      <c r="C218" s="24" t="s">
        <v>250</v>
      </c>
      <c r="D218" s="24"/>
      <c r="E218" s="25" t="s">
        <v>247</v>
      </c>
      <c r="F218" s="26" t="n">
        <f aca="false">F219</f>
        <v>495.3</v>
      </c>
      <c r="G218" s="69" t="n">
        <f aca="false">G219</f>
        <v>490.287</v>
      </c>
    </row>
    <row r="219" customFormat="false" ht="12.75" hidden="false" customHeight="false" outlineLevel="0" collapsed="false">
      <c r="A219" s="24" t="s">
        <v>59</v>
      </c>
      <c r="B219" s="24" t="s">
        <v>19</v>
      </c>
      <c r="C219" s="24" t="s">
        <v>250</v>
      </c>
      <c r="D219" s="24" t="s">
        <v>206</v>
      </c>
      <c r="E219" s="25" t="s">
        <v>207</v>
      </c>
      <c r="F219" s="26" t="n">
        <v>495.3</v>
      </c>
      <c r="G219" s="69" t="n">
        <v>490.287</v>
      </c>
    </row>
    <row r="220" customFormat="false" ht="12.75" hidden="false" customHeight="false" outlineLevel="0" collapsed="false">
      <c r="A220" s="24" t="s">
        <v>59</v>
      </c>
      <c r="B220" s="24" t="s">
        <v>19</v>
      </c>
      <c r="C220" s="24" t="s">
        <v>251</v>
      </c>
      <c r="D220" s="24"/>
      <c r="E220" s="77" t="s">
        <v>252</v>
      </c>
      <c r="F220" s="94" t="n">
        <f aca="false">F221</f>
        <v>2495.872</v>
      </c>
      <c r="G220" s="95" t="n">
        <f aca="false">G221</f>
        <v>1753.8</v>
      </c>
    </row>
    <row r="221" customFormat="false" ht="12.75" hidden="false" customHeight="false" outlineLevel="0" collapsed="false">
      <c r="A221" s="24" t="s">
        <v>59</v>
      </c>
      <c r="B221" s="24" t="s">
        <v>19</v>
      </c>
      <c r="C221" s="24" t="s">
        <v>251</v>
      </c>
      <c r="D221" s="24" t="s">
        <v>238</v>
      </c>
      <c r="E221" s="68" t="s">
        <v>239</v>
      </c>
      <c r="F221" s="26" t="n">
        <v>2495.872</v>
      </c>
      <c r="G221" s="69" t="n">
        <v>1753.8</v>
      </c>
    </row>
    <row r="222" customFormat="false" ht="12.75" hidden="false" customHeight="false" outlineLevel="0" collapsed="false">
      <c r="A222" s="24" t="s">
        <v>59</v>
      </c>
      <c r="B222" s="24" t="s">
        <v>19</v>
      </c>
      <c r="C222" s="24" t="s">
        <v>125</v>
      </c>
      <c r="D222" s="24"/>
      <c r="E222" s="80" t="s">
        <v>126</v>
      </c>
      <c r="F222" s="26" t="n">
        <v>569.51</v>
      </c>
      <c r="G222" s="69" t="n">
        <v>569.51</v>
      </c>
    </row>
    <row r="223" customFormat="false" ht="27.75" hidden="false" customHeight="true" outlineLevel="0" collapsed="false">
      <c r="A223" s="24" t="s">
        <v>59</v>
      </c>
      <c r="B223" s="24" t="s">
        <v>19</v>
      </c>
      <c r="C223" s="24" t="s">
        <v>253</v>
      </c>
      <c r="D223" s="24"/>
      <c r="E223" s="68" t="s">
        <v>254</v>
      </c>
      <c r="F223" s="26" t="n">
        <v>569.51</v>
      </c>
      <c r="G223" s="69" t="n">
        <v>569.51</v>
      </c>
    </row>
    <row r="224" customFormat="false" ht="12.75" hidden="false" customHeight="false" outlineLevel="0" collapsed="false">
      <c r="A224" s="24" t="s">
        <v>59</v>
      </c>
      <c r="B224" s="24" t="s">
        <v>19</v>
      </c>
      <c r="C224" s="24" t="s">
        <v>253</v>
      </c>
      <c r="D224" s="24" t="s">
        <v>238</v>
      </c>
      <c r="E224" s="68" t="s">
        <v>239</v>
      </c>
      <c r="F224" s="26" t="n">
        <v>569.51</v>
      </c>
      <c r="G224" s="69" t="n">
        <v>569.51</v>
      </c>
    </row>
    <row r="225" customFormat="false" ht="28.5" hidden="false" customHeight="true" outlineLevel="0" collapsed="false">
      <c r="A225" s="24" t="s">
        <v>59</v>
      </c>
      <c r="B225" s="24" t="s">
        <v>19</v>
      </c>
      <c r="C225" s="24" t="s">
        <v>255</v>
      </c>
      <c r="D225" s="24" t="s">
        <v>256</v>
      </c>
      <c r="E225" s="76" t="s">
        <v>257</v>
      </c>
      <c r="F225" s="26" t="n">
        <v>200</v>
      </c>
      <c r="G225" s="69" t="n">
        <v>200</v>
      </c>
    </row>
    <row r="226" customFormat="false" ht="12.75" hidden="false" customHeight="false" outlineLevel="0" collapsed="false">
      <c r="A226" s="24" t="s">
        <v>59</v>
      </c>
      <c r="B226" s="24" t="s">
        <v>19</v>
      </c>
      <c r="C226" s="24" t="s">
        <v>255</v>
      </c>
      <c r="D226" s="24" t="s">
        <v>238</v>
      </c>
      <c r="E226" s="68" t="s">
        <v>239</v>
      </c>
      <c r="F226" s="26" t="n">
        <v>200</v>
      </c>
      <c r="G226" s="69" t="n">
        <v>200</v>
      </c>
    </row>
    <row r="227" customFormat="false" ht="15.75" hidden="false" customHeight="false" outlineLevel="0" collapsed="false">
      <c r="A227" s="34" t="s">
        <v>59</v>
      </c>
      <c r="B227" s="34" t="s">
        <v>22</v>
      </c>
      <c r="C227" s="99"/>
      <c r="D227" s="99"/>
      <c r="E227" s="100" t="s">
        <v>61</v>
      </c>
      <c r="F227" s="32" t="n">
        <f aca="false">F228+F231</f>
        <v>18221.6</v>
      </c>
      <c r="G227" s="67" t="n">
        <f aca="false">G228+G231</f>
        <v>18010.941</v>
      </c>
    </row>
    <row r="228" customFormat="false" ht="15.75" hidden="false" customHeight="false" outlineLevel="0" collapsed="false">
      <c r="A228" s="24" t="s">
        <v>59</v>
      </c>
      <c r="B228" s="24" t="s">
        <v>22</v>
      </c>
      <c r="C228" s="24" t="s">
        <v>258</v>
      </c>
      <c r="D228" s="99"/>
      <c r="E228" s="75" t="s">
        <v>259</v>
      </c>
      <c r="F228" s="26" t="n">
        <f aca="false">F229</f>
        <v>8233.8</v>
      </c>
      <c r="G228" s="69" t="n">
        <f aca="false">G229</f>
        <v>8233.792</v>
      </c>
    </row>
    <row r="229" customFormat="false" ht="63.75" hidden="false" customHeight="false" outlineLevel="0" collapsed="false">
      <c r="A229" s="24" t="s">
        <v>59</v>
      </c>
      <c r="B229" s="24" t="s">
        <v>22</v>
      </c>
      <c r="C229" s="24" t="s">
        <v>260</v>
      </c>
      <c r="D229" s="24"/>
      <c r="E229" s="75" t="s">
        <v>261</v>
      </c>
      <c r="F229" s="26" t="n">
        <f aca="false">F230</f>
        <v>8233.8</v>
      </c>
      <c r="G229" s="69" t="n">
        <f aca="false">G230</f>
        <v>8233.792</v>
      </c>
    </row>
    <row r="230" customFormat="false" ht="12.75" hidden="false" customHeight="false" outlineLevel="0" collapsed="false">
      <c r="A230" s="24" t="s">
        <v>59</v>
      </c>
      <c r="B230" s="24" t="s">
        <v>22</v>
      </c>
      <c r="C230" s="24" t="s">
        <v>260</v>
      </c>
      <c r="D230" s="24" t="s">
        <v>238</v>
      </c>
      <c r="E230" s="68" t="s">
        <v>239</v>
      </c>
      <c r="F230" s="26" t="n">
        <v>8233.8</v>
      </c>
      <c r="G230" s="69" t="n">
        <v>8233.792</v>
      </c>
    </row>
    <row r="231" customFormat="false" ht="19.5" hidden="false" customHeight="true" outlineLevel="0" collapsed="false">
      <c r="A231" s="24" t="s">
        <v>59</v>
      </c>
      <c r="B231" s="24" t="s">
        <v>22</v>
      </c>
      <c r="C231" s="24" t="s">
        <v>186</v>
      </c>
      <c r="D231" s="24"/>
      <c r="E231" s="68" t="s">
        <v>187</v>
      </c>
      <c r="F231" s="82" t="n">
        <f aca="false">F232</f>
        <v>9987.8</v>
      </c>
      <c r="G231" s="83" t="n">
        <f aca="false">G232</f>
        <v>9777.149</v>
      </c>
    </row>
    <row r="232" customFormat="false" ht="38.25" hidden="false" customHeight="false" outlineLevel="0" collapsed="false">
      <c r="A232" s="24" t="s">
        <v>59</v>
      </c>
      <c r="B232" s="24" t="s">
        <v>22</v>
      </c>
      <c r="C232" s="24" t="s">
        <v>262</v>
      </c>
      <c r="D232" s="24"/>
      <c r="E232" s="68" t="s">
        <v>263</v>
      </c>
      <c r="F232" s="82" t="n">
        <f aca="false">F233</f>
        <v>9987.8</v>
      </c>
      <c r="G232" s="83" t="n">
        <f aca="false">G233</f>
        <v>9777.149</v>
      </c>
    </row>
    <row r="233" customFormat="false" ht="25.5" hidden="false" customHeight="false" outlineLevel="0" collapsed="false">
      <c r="A233" s="24" t="s">
        <v>59</v>
      </c>
      <c r="B233" s="24" t="s">
        <v>22</v>
      </c>
      <c r="C233" s="24" t="s">
        <v>262</v>
      </c>
      <c r="D233" s="24" t="s">
        <v>264</v>
      </c>
      <c r="E233" s="68" t="s">
        <v>265</v>
      </c>
      <c r="F233" s="82" t="n">
        <v>9987.8</v>
      </c>
      <c r="G233" s="83" t="n">
        <v>9777.149</v>
      </c>
    </row>
    <row r="234" customFormat="false" ht="12.75" hidden="false" customHeight="false" outlineLevel="0" collapsed="false">
      <c r="A234" s="34" t="s">
        <v>62</v>
      </c>
      <c r="B234" s="34" t="s">
        <v>32</v>
      </c>
      <c r="C234" s="34"/>
      <c r="D234" s="34"/>
      <c r="E234" s="31" t="s">
        <v>63</v>
      </c>
      <c r="F234" s="32" t="n">
        <f aca="false">F235</f>
        <v>3680</v>
      </c>
      <c r="G234" s="67" t="n">
        <f aca="false">G235</f>
        <v>3674.786</v>
      </c>
    </row>
    <row r="235" customFormat="false" ht="12.75" hidden="false" customHeight="false" outlineLevel="0" collapsed="false">
      <c r="A235" s="34" t="s">
        <v>62</v>
      </c>
      <c r="B235" s="34" t="s">
        <v>16</v>
      </c>
      <c r="C235" s="24"/>
      <c r="D235" s="24"/>
      <c r="E235" s="68" t="s">
        <v>64</v>
      </c>
      <c r="F235" s="32" t="n">
        <f aca="false">F236</f>
        <v>3680</v>
      </c>
      <c r="G235" s="67" t="n">
        <f aca="false">G236</f>
        <v>3674.786</v>
      </c>
    </row>
    <row r="236" customFormat="false" ht="12.75" hidden="false" customHeight="false" outlineLevel="0" collapsed="false">
      <c r="A236" s="24" t="s">
        <v>62</v>
      </c>
      <c r="B236" s="24" t="s">
        <v>16</v>
      </c>
      <c r="C236" s="24" t="s">
        <v>125</v>
      </c>
      <c r="D236" s="24"/>
      <c r="E236" s="68" t="s">
        <v>126</v>
      </c>
      <c r="F236" s="26" t="n">
        <f aca="false">F237</f>
        <v>3680</v>
      </c>
      <c r="G236" s="69" t="n">
        <f aca="false">G237</f>
        <v>3674.786</v>
      </c>
    </row>
    <row r="237" customFormat="false" ht="25.5" hidden="false" customHeight="false" outlineLevel="0" collapsed="false">
      <c r="A237" s="24" t="s">
        <v>62</v>
      </c>
      <c r="B237" s="24" t="s">
        <v>16</v>
      </c>
      <c r="C237" s="24" t="s">
        <v>266</v>
      </c>
      <c r="D237" s="24"/>
      <c r="E237" s="68" t="s">
        <v>267</v>
      </c>
      <c r="F237" s="26" t="n">
        <v>3680</v>
      </c>
      <c r="G237" s="69" t="n">
        <f aca="false">G238</f>
        <v>3674.786</v>
      </c>
    </row>
    <row r="238" customFormat="false" ht="15" hidden="false" customHeight="true" outlineLevel="0" collapsed="false">
      <c r="A238" s="24" t="s">
        <v>62</v>
      </c>
      <c r="B238" s="24" t="s">
        <v>16</v>
      </c>
      <c r="C238" s="24" t="s">
        <v>266</v>
      </c>
      <c r="D238" s="24" t="s">
        <v>106</v>
      </c>
      <c r="E238" s="68" t="s">
        <v>107</v>
      </c>
      <c r="F238" s="26" t="n">
        <v>3680</v>
      </c>
      <c r="G238" s="69" t="n">
        <v>3674.786</v>
      </c>
    </row>
    <row r="239" customFormat="false" ht="12.75" hidden="false" customHeight="false" outlineLevel="0" collapsed="false">
      <c r="A239" s="34" t="s">
        <v>43</v>
      </c>
      <c r="B239" s="34" t="s">
        <v>32</v>
      </c>
      <c r="C239" s="34"/>
      <c r="D239" s="34"/>
      <c r="E239" s="35" t="s">
        <v>65</v>
      </c>
      <c r="F239" s="32" t="n">
        <f aca="false">F240</f>
        <v>2384.157</v>
      </c>
      <c r="G239" s="67" t="n">
        <f aca="false">G240</f>
        <v>2358.857</v>
      </c>
    </row>
    <row r="240" customFormat="false" ht="12.75" hidden="false" customHeight="false" outlineLevel="0" collapsed="false">
      <c r="A240" s="34" t="s">
        <v>43</v>
      </c>
      <c r="B240" s="34" t="s">
        <v>22</v>
      </c>
      <c r="C240" s="24"/>
      <c r="D240" s="24"/>
      <c r="E240" s="25" t="s">
        <v>66</v>
      </c>
      <c r="F240" s="32" t="n">
        <f aca="false">F246+F242+F244</f>
        <v>2384.157</v>
      </c>
      <c r="G240" s="67" t="n">
        <f aca="false">G246+G242+G244</f>
        <v>2358.857</v>
      </c>
    </row>
    <row r="241" customFormat="false" ht="12.75" hidden="false" customHeight="false" outlineLevel="0" collapsed="false">
      <c r="A241" s="24" t="s">
        <v>43</v>
      </c>
      <c r="B241" s="24" t="s">
        <v>22</v>
      </c>
      <c r="C241" s="24" t="s">
        <v>268</v>
      </c>
      <c r="D241" s="24"/>
      <c r="E241" s="25" t="s">
        <v>269</v>
      </c>
      <c r="F241" s="26" t="n">
        <v>789</v>
      </c>
      <c r="G241" s="69" t="n">
        <f aca="false">G242</f>
        <v>788.7</v>
      </c>
    </row>
    <row r="242" customFormat="false" ht="15.75" hidden="false" customHeight="true" outlineLevel="0" collapsed="false">
      <c r="A242" s="24" t="s">
        <v>43</v>
      </c>
      <c r="B242" s="24" t="s">
        <v>22</v>
      </c>
      <c r="C242" s="24" t="s">
        <v>268</v>
      </c>
      <c r="D242" s="24" t="s">
        <v>106</v>
      </c>
      <c r="E242" s="68" t="s">
        <v>107</v>
      </c>
      <c r="F242" s="26" t="n">
        <v>789</v>
      </c>
      <c r="G242" s="69" t="n">
        <v>788.7</v>
      </c>
    </row>
    <row r="243" customFormat="false" ht="15.75" hidden="false" customHeight="true" outlineLevel="0" collapsed="false">
      <c r="A243" s="24" t="s">
        <v>43</v>
      </c>
      <c r="B243" s="24" t="s">
        <v>22</v>
      </c>
      <c r="C243" s="24" t="s">
        <v>270</v>
      </c>
      <c r="D243" s="24"/>
      <c r="E243" s="25" t="s">
        <v>271</v>
      </c>
      <c r="F243" s="26" t="n">
        <v>895.157</v>
      </c>
      <c r="G243" s="69" t="n">
        <v>895.157</v>
      </c>
    </row>
    <row r="244" customFormat="false" ht="15.75" hidden="false" customHeight="true" outlineLevel="0" collapsed="false">
      <c r="A244" s="24" t="s">
        <v>43</v>
      </c>
      <c r="B244" s="24" t="s">
        <v>22</v>
      </c>
      <c r="C244" s="24" t="s">
        <v>270</v>
      </c>
      <c r="D244" s="24" t="s">
        <v>120</v>
      </c>
      <c r="E244" s="68" t="s">
        <v>121</v>
      </c>
      <c r="F244" s="26" t="n">
        <v>895.157</v>
      </c>
      <c r="G244" s="69" t="n">
        <v>895.157</v>
      </c>
    </row>
    <row r="245" customFormat="false" ht="12.75" hidden="false" customHeight="false" outlineLevel="0" collapsed="false">
      <c r="A245" s="24" t="s">
        <v>43</v>
      </c>
      <c r="B245" s="24" t="s">
        <v>22</v>
      </c>
      <c r="C245" s="24" t="s">
        <v>125</v>
      </c>
      <c r="D245" s="24"/>
      <c r="E245" s="25" t="s">
        <v>272</v>
      </c>
      <c r="F245" s="26" t="n">
        <f aca="false">F246</f>
        <v>700</v>
      </c>
      <c r="G245" s="69" t="n">
        <f aca="false">G246</f>
        <v>675</v>
      </c>
    </row>
    <row r="246" customFormat="false" ht="27" hidden="false" customHeight="true" outlineLevel="0" collapsed="false">
      <c r="A246" s="24" t="s">
        <v>43</v>
      </c>
      <c r="B246" s="24" t="s">
        <v>22</v>
      </c>
      <c r="C246" s="24" t="s">
        <v>273</v>
      </c>
      <c r="D246" s="24"/>
      <c r="E246" s="68" t="s">
        <v>274</v>
      </c>
      <c r="F246" s="26" t="n">
        <v>700</v>
      </c>
      <c r="G246" s="69" t="n">
        <v>675</v>
      </c>
    </row>
    <row r="247" customFormat="false" ht="12.75" hidden="false" customHeight="false" outlineLevel="0" collapsed="false">
      <c r="A247" s="34" t="s">
        <v>30</v>
      </c>
      <c r="B247" s="34" t="s">
        <v>32</v>
      </c>
      <c r="C247" s="34"/>
      <c r="D247" s="34"/>
      <c r="E247" s="35" t="s">
        <v>275</v>
      </c>
      <c r="F247" s="32" t="n">
        <f aca="false">F248</f>
        <v>1804.81</v>
      </c>
      <c r="G247" s="67" t="n">
        <f aca="false">G248</f>
        <v>1804.81</v>
      </c>
    </row>
    <row r="248" customFormat="false" ht="12.75" hidden="false" customHeight="false" outlineLevel="0" collapsed="false">
      <c r="A248" s="34" t="s">
        <v>30</v>
      </c>
      <c r="B248" s="34" t="s">
        <v>14</v>
      </c>
      <c r="C248" s="24"/>
      <c r="D248" s="24"/>
      <c r="E248" s="25" t="s">
        <v>276</v>
      </c>
      <c r="F248" s="32" t="n">
        <f aca="false">F249</f>
        <v>1804.81</v>
      </c>
      <c r="G248" s="67" t="n">
        <f aca="false">G249</f>
        <v>1804.81</v>
      </c>
    </row>
    <row r="249" customFormat="false" ht="15.75" hidden="false" customHeight="true" outlineLevel="0" collapsed="false">
      <c r="A249" s="24" t="s">
        <v>30</v>
      </c>
      <c r="B249" s="24" t="s">
        <v>14</v>
      </c>
      <c r="C249" s="24" t="s">
        <v>277</v>
      </c>
      <c r="D249" s="24"/>
      <c r="E249" s="25" t="s">
        <v>278</v>
      </c>
      <c r="F249" s="26" t="n">
        <f aca="false">F250</f>
        <v>1804.81</v>
      </c>
      <c r="G249" s="69" t="n">
        <f aca="false">G250</f>
        <v>1804.81</v>
      </c>
    </row>
    <row r="250" customFormat="false" ht="12.75" hidden="false" customHeight="false" outlineLevel="0" collapsed="false">
      <c r="A250" s="24" t="s">
        <v>30</v>
      </c>
      <c r="B250" s="24" t="s">
        <v>14</v>
      </c>
      <c r="C250" s="24" t="s">
        <v>277</v>
      </c>
      <c r="D250" s="24" t="s">
        <v>279</v>
      </c>
      <c r="E250" s="25" t="s">
        <v>280</v>
      </c>
      <c r="F250" s="26" t="n">
        <v>1804.81</v>
      </c>
      <c r="G250" s="69" t="n">
        <v>1804.81</v>
      </c>
    </row>
    <row r="251" customFormat="false" ht="12.75" hidden="false" customHeight="false" outlineLevel="0" collapsed="false">
      <c r="A251" s="34" t="s">
        <v>69</v>
      </c>
      <c r="B251" s="34" t="s">
        <v>32</v>
      </c>
      <c r="C251" s="34"/>
      <c r="D251" s="34"/>
      <c r="E251" s="35" t="s">
        <v>70</v>
      </c>
      <c r="F251" s="32" t="n">
        <f aca="false">F252+F258+F255</f>
        <v>58034.479</v>
      </c>
      <c r="G251" s="67" t="n">
        <f aca="false">G252+G258+G255</f>
        <v>58034.478</v>
      </c>
    </row>
    <row r="252" customFormat="false" ht="24.75" hidden="false" customHeight="true" outlineLevel="0" collapsed="false">
      <c r="A252" s="34" t="s">
        <v>69</v>
      </c>
      <c r="B252" s="34" t="s">
        <v>14</v>
      </c>
      <c r="C252" s="24"/>
      <c r="D252" s="24"/>
      <c r="E252" s="46" t="s">
        <v>281</v>
      </c>
      <c r="F252" s="32" t="n">
        <f aca="false">F253</f>
        <v>7357</v>
      </c>
      <c r="G252" s="67" t="n">
        <f aca="false">G253</f>
        <v>7357</v>
      </c>
    </row>
    <row r="253" customFormat="false" ht="26.25" hidden="false" customHeight="true" outlineLevel="0" collapsed="false">
      <c r="A253" s="19" t="s">
        <v>69</v>
      </c>
      <c r="B253" s="19" t="s">
        <v>14</v>
      </c>
      <c r="C253" s="19" t="s">
        <v>282</v>
      </c>
      <c r="D253" s="19"/>
      <c r="E253" s="101" t="s">
        <v>283</v>
      </c>
      <c r="F253" s="26" t="n">
        <f aca="false">F254</f>
        <v>7357</v>
      </c>
      <c r="G253" s="69" t="n">
        <f aca="false">G254</f>
        <v>7357</v>
      </c>
    </row>
    <row r="254" customFormat="false" ht="24.75" hidden="false" customHeight="true" outlineLevel="0" collapsed="false">
      <c r="A254" s="48" t="s">
        <v>69</v>
      </c>
      <c r="B254" s="48" t="s">
        <v>14</v>
      </c>
      <c r="C254" s="48" t="s">
        <v>282</v>
      </c>
      <c r="D254" s="48" t="s">
        <v>284</v>
      </c>
      <c r="E254" s="46" t="s">
        <v>285</v>
      </c>
      <c r="F254" s="26" t="n">
        <v>7357</v>
      </c>
      <c r="G254" s="69" t="n">
        <v>7357</v>
      </c>
    </row>
    <row r="255" customFormat="false" ht="12" hidden="false" customHeight="true" outlineLevel="0" collapsed="false">
      <c r="A255" s="34" t="s">
        <v>69</v>
      </c>
      <c r="B255" s="34" t="s">
        <v>16</v>
      </c>
      <c r="C255" s="24"/>
      <c r="D255" s="24"/>
      <c r="E255" s="77" t="s">
        <v>72</v>
      </c>
      <c r="F255" s="32" t="n">
        <f aca="false">F257</f>
        <v>3313.6</v>
      </c>
      <c r="G255" s="67" t="n">
        <f aca="false">G257</f>
        <v>3313.6</v>
      </c>
    </row>
    <row r="256" customFormat="false" ht="16.5" hidden="false" customHeight="true" outlineLevel="0" collapsed="false">
      <c r="A256" s="24" t="s">
        <v>69</v>
      </c>
      <c r="B256" s="24" t="s">
        <v>16</v>
      </c>
      <c r="C256" s="24" t="s">
        <v>286</v>
      </c>
      <c r="D256" s="24"/>
      <c r="E256" s="77" t="s">
        <v>287</v>
      </c>
      <c r="F256" s="26" t="n">
        <v>3313.6</v>
      </c>
      <c r="G256" s="69" t="n">
        <v>3313.6</v>
      </c>
    </row>
    <row r="257" customFormat="false" ht="27" hidden="false" customHeight="true" outlineLevel="0" collapsed="false">
      <c r="A257" s="24" t="s">
        <v>69</v>
      </c>
      <c r="B257" s="24" t="s">
        <v>16</v>
      </c>
      <c r="C257" s="24" t="s">
        <v>286</v>
      </c>
      <c r="D257" s="24" t="s">
        <v>288</v>
      </c>
      <c r="E257" s="76" t="s">
        <v>289</v>
      </c>
      <c r="F257" s="26" t="n">
        <v>3313.6</v>
      </c>
      <c r="G257" s="69" t="n">
        <v>3313.6</v>
      </c>
    </row>
    <row r="258" customFormat="false" ht="25.5" hidden="false" customHeight="true" outlineLevel="0" collapsed="false">
      <c r="A258" s="34" t="s">
        <v>69</v>
      </c>
      <c r="B258" s="34" t="s">
        <v>19</v>
      </c>
      <c r="C258" s="24"/>
      <c r="D258" s="24"/>
      <c r="E258" s="68" t="s">
        <v>73</v>
      </c>
      <c r="F258" s="32" t="n">
        <f aca="false">F259</f>
        <v>47363.879</v>
      </c>
      <c r="G258" s="67" t="n">
        <f aca="false">G259</f>
        <v>47363.878</v>
      </c>
    </row>
    <row r="259" customFormat="false" ht="68.25" hidden="false" customHeight="true" outlineLevel="0" collapsed="false">
      <c r="A259" s="24" t="s">
        <v>69</v>
      </c>
      <c r="B259" s="24" t="s">
        <v>19</v>
      </c>
      <c r="C259" s="24" t="s">
        <v>290</v>
      </c>
      <c r="D259" s="24"/>
      <c r="E259" s="68" t="s">
        <v>291</v>
      </c>
      <c r="F259" s="26" t="n">
        <f aca="false">F261+F265+F267+F269+F274+F263+F271+F272</f>
        <v>47363.879</v>
      </c>
      <c r="G259" s="69" t="n">
        <f aca="false">G261+G265+G267+G269+G274+G263+G271+G272</f>
        <v>47363.878</v>
      </c>
    </row>
    <row r="260" customFormat="false" ht="15" hidden="false" customHeight="true" outlineLevel="0" collapsed="false">
      <c r="A260" s="24" t="s">
        <v>69</v>
      </c>
      <c r="B260" s="24" t="s">
        <v>19</v>
      </c>
      <c r="C260" s="24" t="s">
        <v>292</v>
      </c>
      <c r="D260" s="24"/>
      <c r="E260" s="68" t="s">
        <v>293</v>
      </c>
      <c r="F260" s="26" t="n">
        <f aca="false">F261</f>
        <v>7907.141</v>
      </c>
      <c r="G260" s="69" t="n">
        <f aca="false">G261</f>
        <v>7907.141</v>
      </c>
    </row>
    <row r="261" customFormat="false" ht="15" hidden="false" customHeight="true" outlineLevel="0" collapsed="false">
      <c r="A261" s="24" t="s">
        <v>69</v>
      </c>
      <c r="B261" s="24" t="s">
        <v>19</v>
      </c>
      <c r="C261" s="24" t="s">
        <v>292</v>
      </c>
      <c r="D261" s="24" t="s">
        <v>294</v>
      </c>
      <c r="E261" s="76" t="s">
        <v>295</v>
      </c>
      <c r="F261" s="102" t="n">
        <v>7907.141</v>
      </c>
      <c r="G261" s="103" t="n">
        <v>7907.141</v>
      </c>
    </row>
    <row r="262" customFormat="false" ht="27" hidden="false" customHeight="true" outlineLevel="0" collapsed="false">
      <c r="A262" s="48" t="s">
        <v>69</v>
      </c>
      <c r="B262" s="48" t="s">
        <v>19</v>
      </c>
      <c r="C262" s="24" t="s">
        <v>296</v>
      </c>
      <c r="D262" s="24"/>
      <c r="E262" s="68" t="s">
        <v>297</v>
      </c>
      <c r="F262" s="26" t="n">
        <f aca="false">F263</f>
        <v>24077.655</v>
      </c>
      <c r="G262" s="69" t="n">
        <f aca="false">G263</f>
        <v>24077.654</v>
      </c>
    </row>
    <row r="263" customFormat="false" ht="15" hidden="false" customHeight="true" outlineLevel="0" collapsed="false">
      <c r="A263" s="24" t="s">
        <v>69</v>
      </c>
      <c r="B263" s="24" t="s">
        <v>19</v>
      </c>
      <c r="C263" s="91" t="s">
        <v>296</v>
      </c>
      <c r="D263" s="24" t="s">
        <v>298</v>
      </c>
      <c r="E263" s="76" t="s">
        <v>295</v>
      </c>
      <c r="F263" s="102" t="n">
        <v>24077.655</v>
      </c>
      <c r="G263" s="103" t="n">
        <v>24077.654</v>
      </c>
    </row>
    <row r="264" customFormat="false" ht="15" hidden="false" customHeight="true" outlineLevel="0" collapsed="false">
      <c r="A264" s="24" t="s">
        <v>69</v>
      </c>
      <c r="B264" s="24" t="s">
        <v>19</v>
      </c>
      <c r="C264" s="91" t="s">
        <v>299</v>
      </c>
      <c r="D264" s="24"/>
      <c r="E264" s="25" t="s">
        <v>300</v>
      </c>
      <c r="F264" s="26" t="n">
        <f aca="false">F265</f>
        <v>612</v>
      </c>
      <c r="G264" s="69" t="n">
        <f aca="false">G265</f>
        <v>612</v>
      </c>
    </row>
    <row r="265" customFormat="false" ht="15" hidden="false" customHeight="true" outlineLevel="0" collapsed="false">
      <c r="A265" s="24" t="s">
        <v>69</v>
      </c>
      <c r="B265" s="24" t="s">
        <v>19</v>
      </c>
      <c r="C265" s="91" t="s">
        <v>299</v>
      </c>
      <c r="D265" s="24" t="s">
        <v>294</v>
      </c>
      <c r="E265" s="68" t="s">
        <v>295</v>
      </c>
      <c r="F265" s="26" t="n">
        <v>612</v>
      </c>
      <c r="G265" s="69" t="n">
        <v>612</v>
      </c>
    </row>
    <row r="266" customFormat="false" ht="15" hidden="false" customHeight="true" outlineLevel="0" collapsed="false">
      <c r="A266" s="24" t="s">
        <v>69</v>
      </c>
      <c r="B266" s="24" t="s">
        <v>19</v>
      </c>
      <c r="C266" s="91" t="s">
        <v>301</v>
      </c>
      <c r="D266" s="24"/>
      <c r="E266" s="25" t="s">
        <v>302</v>
      </c>
      <c r="F266" s="26" t="n">
        <v>1000</v>
      </c>
      <c r="G266" s="69" t="n">
        <v>1000</v>
      </c>
    </row>
    <row r="267" customFormat="false" ht="15" hidden="false" customHeight="true" outlineLevel="0" collapsed="false">
      <c r="A267" s="24" t="s">
        <v>69</v>
      </c>
      <c r="B267" s="24" t="s">
        <v>19</v>
      </c>
      <c r="C267" s="91" t="s">
        <v>301</v>
      </c>
      <c r="D267" s="24" t="s">
        <v>294</v>
      </c>
      <c r="E267" s="68" t="s">
        <v>295</v>
      </c>
      <c r="F267" s="26" t="n">
        <v>1000</v>
      </c>
      <c r="G267" s="69" t="n">
        <v>1000</v>
      </c>
    </row>
    <row r="268" customFormat="false" ht="15" hidden="false" customHeight="true" outlineLevel="0" collapsed="false">
      <c r="A268" s="24" t="s">
        <v>69</v>
      </c>
      <c r="B268" s="24" t="s">
        <v>19</v>
      </c>
      <c r="C268" s="91" t="s">
        <v>303</v>
      </c>
      <c r="D268" s="24"/>
      <c r="E268" s="25" t="s">
        <v>304</v>
      </c>
      <c r="F268" s="26" t="n">
        <v>500</v>
      </c>
      <c r="G268" s="69" t="n">
        <v>500</v>
      </c>
    </row>
    <row r="269" customFormat="false" ht="15" hidden="false" customHeight="true" outlineLevel="0" collapsed="false">
      <c r="A269" s="24" t="s">
        <v>69</v>
      </c>
      <c r="B269" s="24" t="s">
        <v>19</v>
      </c>
      <c r="C269" s="91" t="s">
        <v>303</v>
      </c>
      <c r="D269" s="24" t="s">
        <v>294</v>
      </c>
      <c r="E269" s="68" t="s">
        <v>295</v>
      </c>
      <c r="F269" s="26" t="n">
        <v>500</v>
      </c>
      <c r="G269" s="69" t="n">
        <v>500</v>
      </c>
    </row>
    <row r="270" customFormat="false" ht="15" hidden="false" customHeight="true" outlineLevel="0" collapsed="false">
      <c r="A270" s="24" t="s">
        <v>69</v>
      </c>
      <c r="B270" s="24" t="s">
        <v>19</v>
      </c>
      <c r="C270" s="91" t="s">
        <v>305</v>
      </c>
      <c r="D270" s="48"/>
      <c r="E270" s="42" t="s">
        <v>306</v>
      </c>
      <c r="F270" s="26" t="n">
        <v>455</v>
      </c>
      <c r="G270" s="69" t="n">
        <v>455</v>
      </c>
    </row>
    <row r="271" customFormat="false" ht="15" hidden="false" customHeight="true" outlineLevel="0" collapsed="false">
      <c r="A271" s="24" t="s">
        <v>69</v>
      </c>
      <c r="B271" s="24" t="s">
        <v>19</v>
      </c>
      <c r="C271" s="91" t="s">
        <v>305</v>
      </c>
      <c r="D271" s="24" t="s">
        <v>294</v>
      </c>
      <c r="E271" s="68" t="s">
        <v>295</v>
      </c>
      <c r="F271" s="26" t="n">
        <v>455</v>
      </c>
      <c r="G271" s="69" t="n">
        <v>455</v>
      </c>
    </row>
    <row r="272" customFormat="false" ht="15" hidden="false" customHeight="true" outlineLevel="0" collapsed="false">
      <c r="A272" s="24" t="s">
        <v>69</v>
      </c>
      <c r="B272" s="24" t="s">
        <v>19</v>
      </c>
      <c r="C272" s="91" t="s">
        <v>307</v>
      </c>
      <c r="D272" s="24"/>
      <c r="E272" s="68" t="s">
        <v>308</v>
      </c>
      <c r="F272" s="26" t="n">
        <f aca="false">F273</f>
        <v>92.48</v>
      </c>
      <c r="G272" s="69" t="n">
        <f aca="false">G273</f>
        <v>92.48</v>
      </c>
    </row>
    <row r="273" customFormat="false" ht="15" hidden="false" customHeight="true" outlineLevel="0" collapsed="false">
      <c r="A273" s="24" t="s">
        <v>69</v>
      </c>
      <c r="B273" s="24" t="s">
        <v>19</v>
      </c>
      <c r="C273" s="91" t="s">
        <v>307</v>
      </c>
      <c r="D273" s="24" t="s">
        <v>298</v>
      </c>
      <c r="E273" s="68" t="s">
        <v>295</v>
      </c>
      <c r="F273" s="26" t="n">
        <v>92.48</v>
      </c>
      <c r="G273" s="69" t="n">
        <v>92.48</v>
      </c>
    </row>
    <row r="274" customFormat="false" ht="15" hidden="false" customHeight="true" outlineLevel="0" collapsed="false">
      <c r="A274" s="24" t="s">
        <v>69</v>
      </c>
      <c r="B274" s="24" t="s">
        <v>19</v>
      </c>
      <c r="C274" s="91" t="s">
        <v>125</v>
      </c>
      <c r="D274" s="24"/>
      <c r="E274" s="68" t="s">
        <v>126</v>
      </c>
      <c r="F274" s="26" t="n">
        <f aca="false">F276+F277</f>
        <v>12719.603</v>
      </c>
      <c r="G274" s="69" t="n">
        <f aca="false">G276+G277</f>
        <v>12719.603</v>
      </c>
    </row>
    <row r="275" customFormat="false" ht="15" hidden="false" customHeight="true" outlineLevel="0" collapsed="false">
      <c r="A275" s="24" t="s">
        <v>69</v>
      </c>
      <c r="B275" s="24" t="s">
        <v>19</v>
      </c>
      <c r="C275" s="91" t="s">
        <v>309</v>
      </c>
      <c r="D275" s="24"/>
      <c r="E275" s="68" t="s">
        <v>310</v>
      </c>
      <c r="F275" s="26" t="n">
        <v>10260.816</v>
      </c>
      <c r="G275" s="69" t="n">
        <v>10260.816</v>
      </c>
    </row>
    <row r="276" customFormat="false" ht="15" hidden="false" customHeight="true" outlineLevel="0" collapsed="false">
      <c r="A276" s="24" t="s">
        <v>69</v>
      </c>
      <c r="B276" s="24" t="s">
        <v>19</v>
      </c>
      <c r="C276" s="91" t="s">
        <v>309</v>
      </c>
      <c r="D276" s="24" t="s">
        <v>298</v>
      </c>
      <c r="E276" s="68" t="s">
        <v>295</v>
      </c>
      <c r="F276" s="26" t="n">
        <v>10260.816</v>
      </c>
      <c r="G276" s="69" t="n">
        <v>10260.816</v>
      </c>
    </row>
    <row r="277" customFormat="false" ht="15" hidden="false" customHeight="true" outlineLevel="0" collapsed="false">
      <c r="A277" s="24" t="s">
        <v>69</v>
      </c>
      <c r="B277" s="24" t="s">
        <v>19</v>
      </c>
      <c r="C277" s="91" t="s">
        <v>169</v>
      </c>
      <c r="D277" s="24"/>
      <c r="E277" s="68" t="s">
        <v>170</v>
      </c>
      <c r="F277" s="26" t="n">
        <f aca="false">F278</f>
        <v>2458.787</v>
      </c>
      <c r="G277" s="69" t="n">
        <f aca="false">G278</f>
        <v>2458.787</v>
      </c>
    </row>
    <row r="278" customFormat="false" ht="15" hidden="false" customHeight="true" outlineLevel="0" collapsed="false">
      <c r="A278" s="24" t="s">
        <v>69</v>
      </c>
      <c r="B278" s="24" t="s">
        <v>19</v>
      </c>
      <c r="C278" s="91" t="s">
        <v>169</v>
      </c>
      <c r="D278" s="24" t="s">
        <v>294</v>
      </c>
      <c r="E278" s="68" t="s">
        <v>295</v>
      </c>
      <c r="F278" s="26" t="n">
        <v>2458.787</v>
      </c>
      <c r="G278" s="69" t="n">
        <v>2458.787</v>
      </c>
    </row>
    <row r="279" customFormat="false" ht="15" hidden="false" customHeight="true" outlineLevel="0" collapsed="false">
      <c r="A279" s="104"/>
      <c r="B279" s="105"/>
      <c r="C279" s="106"/>
      <c r="D279" s="106"/>
      <c r="E279" s="107" t="s">
        <v>311</v>
      </c>
      <c r="F279" s="54" t="n">
        <f aca="false">F251+F247+F239+F234+F202+F183+F88+F83+F58+F52+F12</f>
        <v>1027858.972</v>
      </c>
      <c r="G279" s="53" t="n">
        <f aca="false">G251+G247+G239+G234+G202+G183+G88+G83+G58+G52+G12</f>
        <v>1008404.571</v>
      </c>
    </row>
    <row r="282" customFormat="false" ht="12.75" hidden="false" customHeight="false" outlineLevel="0" collapsed="false">
      <c r="F282" s="6"/>
      <c r="G282" s="6"/>
    </row>
  </sheetData>
  <mergeCells count="5">
    <mergeCell ref="F3:G3"/>
    <mergeCell ref="F4:G4"/>
    <mergeCell ref="A7:G7"/>
    <mergeCell ref="A8:G8"/>
    <mergeCell ref="A9:F9"/>
  </mergeCells>
  <printOptions headings="false" gridLines="false" gridLinesSet="true" horizontalCentered="false" verticalCentered="false"/>
  <pageMargins left="0.290277777777778" right="0.179861111111111" top="0.5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4.14"/>
    <col collapsed="false" customWidth="true" hidden="false" outlineLevel="0" max="3" min="3" style="7" width="3.7"/>
    <col collapsed="false" customWidth="true" hidden="false" outlineLevel="0" max="4" min="4" style="7" width="4.41"/>
    <col collapsed="false" customWidth="true" hidden="false" outlineLevel="0" max="5" min="5" style="7" width="8.28"/>
    <col collapsed="false" customWidth="true" hidden="false" outlineLevel="0" max="6" min="6" style="7" width="3.99"/>
    <col collapsed="false" customWidth="true" hidden="false" outlineLevel="0" max="7" min="7" style="7" width="49.85"/>
    <col collapsed="false" customWidth="true" hidden="false" outlineLevel="0" max="8" min="8" style="7" width="11.85"/>
    <col collapsed="false" customWidth="true" hidden="false" outlineLevel="0" max="9" min="9" style="7" width="13.28"/>
    <col collapsed="false" customWidth="true" hidden="false" outlineLevel="0" max="10" min="10" style="108" width="11.28"/>
    <col collapsed="false" customWidth="true" hidden="false" outlineLevel="0" max="11" min="11" style="108" width="10.99"/>
    <col collapsed="false" customWidth="false" hidden="false" outlineLevel="0" max="257" min="12" style="108" width="9.14"/>
  </cols>
  <sheetData>
    <row r="1" customFormat="false" ht="12" hidden="false" customHeight="false" outlineLevel="0" collapsed="false">
      <c r="I1" s="38" t="s">
        <v>312</v>
      </c>
    </row>
    <row r="2" customFormat="false" ht="12" hidden="false" customHeight="false" outlineLevel="0" collapsed="false">
      <c r="I2" s="38" t="s">
        <v>1</v>
      </c>
    </row>
    <row r="3" customFormat="false" ht="12" hidden="false" customHeight="false" outlineLevel="0" collapsed="false">
      <c r="I3" s="38" t="s">
        <v>2</v>
      </c>
    </row>
    <row r="4" customFormat="false" ht="12" hidden="false" customHeight="false" outlineLevel="0" collapsed="false">
      <c r="I4" s="3" t="s">
        <v>313</v>
      </c>
    </row>
    <row r="6" customFormat="false" ht="12" hidden="false" customHeight="false" outlineLevel="0" collapsed="false">
      <c r="A6" s="55" t="s">
        <v>314</v>
      </c>
      <c r="B6" s="55"/>
      <c r="C6" s="55"/>
      <c r="D6" s="55"/>
      <c r="E6" s="55"/>
      <c r="F6" s="55"/>
      <c r="G6" s="55"/>
      <c r="H6" s="55"/>
      <c r="I6" s="55"/>
    </row>
    <row r="7" customFormat="false" ht="12" hidden="false" customHeight="false" outlineLevel="0" collapsed="false">
      <c r="A7" s="109"/>
      <c r="B7" s="109"/>
      <c r="C7" s="109"/>
      <c r="D7" s="109"/>
      <c r="E7" s="109"/>
      <c r="F7" s="109"/>
      <c r="G7" s="109"/>
    </row>
    <row r="8" customFormat="false" ht="12.75" hidden="false" customHeight="false" outlineLevel="0" collapsed="false">
      <c r="A8" s="110" t="s">
        <v>315</v>
      </c>
      <c r="B8" s="110"/>
      <c r="C8" s="110"/>
      <c r="D8" s="110"/>
      <c r="E8" s="110"/>
      <c r="F8" s="110"/>
      <c r="G8" s="110"/>
      <c r="H8" s="110"/>
      <c r="I8" s="110"/>
    </row>
    <row r="9" customFormat="false" ht="15" hidden="false" customHeight="true" outlineLevel="0" collapsed="false">
      <c r="A9" s="111" t="s">
        <v>316</v>
      </c>
      <c r="B9" s="112" t="s">
        <v>317</v>
      </c>
      <c r="C9" s="113" t="s">
        <v>7</v>
      </c>
      <c r="D9" s="113" t="s">
        <v>8</v>
      </c>
      <c r="E9" s="114" t="s">
        <v>79</v>
      </c>
      <c r="F9" s="115" t="s">
        <v>80</v>
      </c>
      <c r="G9" s="116" t="s">
        <v>9</v>
      </c>
      <c r="H9" s="117" t="s">
        <v>318</v>
      </c>
      <c r="I9" s="117" t="s">
        <v>319</v>
      </c>
    </row>
    <row r="10" customFormat="false" ht="12.75" hidden="false" customHeight="false" outlineLevel="0" collapsed="false">
      <c r="A10" s="118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19" t="n">
        <v>7</v>
      </c>
      <c r="H10" s="120" t="n">
        <v>8</v>
      </c>
      <c r="I10" s="121" t="n">
        <v>9</v>
      </c>
    </row>
    <row r="11" customFormat="false" ht="12" hidden="false" customHeight="false" outlineLevel="0" collapsed="false">
      <c r="A11" s="122" t="n">
        <v>1</v>
      </c>
      <c r="B11" s="96" t="n">
        <v>601</v>
      </c>
      <c r="C11" s="19"/>
      <c r="D11" s="19"/>
      <c r="E11" s="19"/>
      <c r="F11" s="19"/>
      <c r="G11" s="123" t="s">
        <v>320</v>
      </c>
      <c r="H11" s="124" t="n">
        <f aca="false">H12+H37+H43+H68+H97+H106</f>
        <v>115206.677</v>
      </c>
      <c r="I11" s="124" t="n">
        <f aca="false">I12+I37+I43+I73+I93+I97+I69+I106</f>
        <v>109208.985</v>
      </c>
    </row>
    <row r="12" customFormat="false" ht="12" hidden="false" customHeight="false" outlineLevel="0" collapsed="false">
      <c r="A12" s="125"/>
      <c r="B12" s="34"/>
      <c r="C12" s="34" t="s">
        <v>14</v>
      </c>
      <c r="D12" s="34" t="s">
        <v>32</v>
      </c>
      <c r="E12" s="24"/>
      <c r="F12" s="24"/>
      <c r="G12" s="126" t="s">
        <v>15</v>
      </c>
      <c r="H12" s="127" t="n">
        <f aca="false">H13+H17+H26+H23</f>
        <v>48063.904</v>
      </c>
      <c r="I12" s="127" t="n">
        <f aca="false">I13+I17+I26+I23</f>
        <v>46640.438</v>
      </c>
    </row>
    <row r="13" customFormat="false" ht="24" hidden="false" customHeight="false" outlineLevel="0" collapsed="false">
      <c r="A13" s="125"/>
      <c r="B13" s="34"/>
      <c r="C13" s="34" t="s">
        <v>14</v>
      </c>
      <c r="D13" s="34" t="s">
        <v>16</v>
      </c>
      <c r="E13" s="24"/>
      <c r="F13" s="24"/>
      <c r="G13" s="128" t="s">
        <v>85</v>
      </c>
      <c r="H13" s="127" t="n">
        <f aca="false">H14</f>
        <v>512.057</v>
      </c>
      <c r="I13" s="127" t="n">
        <f aca="false">I14</f>
        <v>503.827</v>
      </c>
    </row>
    <row r="14" customFormat="false" ht="34.5" hidden="false" customHeight="true" outlineLevel="0" collapsed="false">
      <c r="A14" s="125"/>
      <c r="B14" s="34"/>
      <c r="C14" s="24" t="s">
        <v>14</v>
      </c>
      <c r="D14" s="24" t="s">
        <v>16</v>
      </c>
      <c r="E14" s="24" t="s">
        <v>86</v>
      </c>
      <c r="F14" s="24"/>
      <c r="G14" s="128" t="s">
        <v>87</v>
      </c>
      <c r="H14" s="70" t="n">
        <f aca="false">H15</f>
        <v>512.057</v>
      </c>
      <c r="I14" s="70" t="n">
        <f aca="false">I15</f>
        <v>503.827</v>
      </c>
    </row>
    <row r="15" customFormat="false" ht="12" hidden="false" customHeight="false" outlineLevel="0" collapsed="false">
      <c r="A15" s="125"/>
      <c r="B15" s="24"/>
      <c r="C15" s="24" t="s">
        <v>14</v>
      </c>
      <c r="D15" s="24" t="s">
        <v>16</v>
      </c>
      <c r="E15" s="24" t="s">
        <v>88</v>
      </c>
      <c r="F15" s="24"/>
      <c r="G15" s="128" t="s">
        <v>89</v>
      </c>
      <c r="H15" s="70" t="n">
        <f aca="false">H16</f>
        <v>512.057</v>
      </c>
      <c r="I15" s="70" t="n">
        <f aca="false">I16</f>
        <v>503.827</v>
      </c>
    </row>
    <row r="16" customFormat="false" ht="16.5" hidden="false" customHeight="true" outlineLevel="0" collapsed="false">
      <c r="A16" s="125"/>
      <c r="B16" s="24"/>
      <c r="C16" s="24" t="s">
        <v>14</v>
      </c>
      <c r="D16" s="24" t="s">
        <v>16</v>
      </c>
      <c r="E16" s="24" t="s">
        <v>88</v>
      </c>
      <c r="F16" s="24" t="s">
        <v>90</v>
      </c>
      <c r="G16" s="128" t="s">
        <v>91</v>
      </c>
      <c r="H16" s="70" t="n">
        <v>512.057</v>
      </c>
      <c r="I16" s="70" t="n">
        <v>503.827</v>
      </c>
    </row>
    <row r="17" customFormat="false" ht="36" hidden="false" customHeight="false" outlineLevel="0" collapsed="false">
      <c r="A17" s="125"/>
      <c r="B17" s="24"/>
      <c r="C17" s="34" t="s">
        <v>14</v>
      </c>
      <c r="D17" s="34" t="s">
        <v>22</v>
      </c>
      <c r="E17" s="24"/>
      <c r="F17" s="24"/>
      <c r="G17" s="128" t="s">
        <v>321</v>
      </c>
      <c r="H17" s="127" t="n">
        <f aca="false">H20+H21</f>
        <v>30819.76</v>
      </c>
      <c r="I17" s="127" t="n">
        <f aca="false">I20+I21</f>
        <v>29529.546</v>
      </c>
    </row>
    <row r="18" customFormat="false" ht="26.25" hidden="false" customHeight="true" outlineLevel="0" collapsed="false">
      <c r="A18" s="125"/>
      <c r="B18" s="24"/>
      <c r="C18" s="24" t="s">
        <v>14</v>
      </c>
      <c r="D18" s="24" t="s">
        <v>22</v>
      </c>
      <c r="E18" s="24" t="s">
        <v>86</v>
      </c>
      <c r="F18" s="24"/>
      <c r="G18" s="128" t="s">
        <v>87</v>
      </c>
      <c r="H18" s="70" t="n">
        <f aca="false">H19</f>
        <v>30160.76</v>
      </c>
      <c r="I18" s="70" t="n">
        <f aca="false">I19</f>
        <v>28870.546</v>
      </c>
    </row>
    <row r="19" customFormat="false" ht="12" hidden="false" customHeight="false" outlineLevel="0" collapsed="false">
      <c r="A19" s="125"/>
      <c r="B19" s="24"/>
      <c r="C19" s="24" t="s">
        <v>14</v>
      </c>
      <c r="D19" s="24" t="s">
        <v>22</v>
      </c>
      <c r="E19" s="24" t="s">
        <v>94</v>
      </c>
      <c r="F19" s="24"/>
      <c r="G19" s="128" t="s">
        <v>95</v>
      </c>
      <c r="H19" s="70" t="n">
        <f aca="false">H20</f>
        <v>30160.76</v>
      </c>
      <c r="I19" s="70" t="n">
        <f aca="false">I20</f>
        <v>28870.546</v>
      </c>
    </row>
    <row r="20" customFormat="false" ht="12" hidden="false" customHeight="false" outlineLevel="0" collapsed="false">
      <c r="A20" s="125"/>
      <c r="B20" s="24"/>
      <c r="C20" s="24" t="s">
        <v>14</v>
      </c>
      <c r="D20" s="24" t="s">
        <v>22</v>
      </c>
      <c r="E20" s="24" t="s">
        <v>94</v>
      </c>
      <c r="F20" s="24" t="s">
        <v>90</v>
      </c>
      <c r="G20" s="128" t="s">
        <v>99</v>
      </c>
      <c r="H20" s="70" t="n">
        <v>30160.76</v>
      </c>
      <c r="I20" s="70" t="n">
        <v>28870.546</v>
      </c>
    </row>
    <row r="21" customFormat="false" ht="28.5" hidden="false" customHeight="true" outlineLevel="0" collapsed="false">
      <c r="A21" s="125"/>
      <c r="B21" s="24"/>
      <c r="C21" s="24" t="s">
        <v>14</v>
      </c>
      <c r="D21" s="24" t="s">
        <v>22</v>
      </c>
      <c r="E21" s="24" t="s">
        <v>100</v>
      </c>
      <c r="F21" s="24"/>
      <c r="G21" s="128" t="s">
        <v>101</v>
      </c>
      <c r="H21" s="70" t="n">
        <f aca="false">H22</f>
        <v>659</v>
      </c>
      <c r="I21" s="70" t="n">
        <f aca="false">I22</f>
        <v>659</v>
      </c>
    </row>
    <row r="22" customFormat="false" ht="12" hidden="false" customHeight="false" outlineLevel="0" collapsed="false">
      <c r="A22" s="125"/>
      <c r="B22" s="24"/>
      <c r="C22" s="24" t="s">
        <v>14</v>
      </c>
      <c r="D22" s="24" t="s">
        <v>22</v>
      </c>
      <c r="E22" s="24" t="s">
        <v>100</v>
      </c>
      <c r="F22" s="24" t="s">
        <v>102</v>
      </c>
      <c r="G22" s="128" t="s">
        <v>103</v>
      </c>
      <c r="H22" s="70" t="n">
        <v>659</v>
      </c>
      <c r="I22" s="70" t="n">
        <v>659</v>
      </c>
    </row>
    <row r="23" customFormat="false" ht="12" hidden="false" customHeight="false" outlineLevel="0" collapsed="false">
      <c r="A23" s="125"/>
      <c r="B23" s="24"/>
      <c r="C23" s="34" t="s">
        <v>14</v>
      </c>
      <c r="D23" s="34" t="s">
        <v>25</v>
      </c>
      <c r="E23" s="24"/>
      <c r="F23" s="24"/>
      <c r="G23" s="128" t="s">
        <v>26</v>
      </c>
      <c r="H23" s="127" t="n">
        <v>57.4</v>
      </c>
      <c r="I23" s="127" t="n">
        <f aca="false">I24</f>
        <v>52.4</v>
      </c>
    </row>
    <row r="24" customFormat="false" ht="12" hidden="false" customHeight="false" outlineLevel="0" collapsed="false">
      <c r="A24" s="125"/>
      <c r="B24" s="24"/>
      <c r="C24" s="24" t="s">
        <v>14</v>
      </c>
      <c r="D24" s="24" t="s">
        <v>25</v>
      </c>
      <c r="E24" s="24" t="s">
        <v>104</v>
      </c>
      <c r="F24" s="24"/>
      <c r="G24" s="128" t="s">
        <v>105</v>
      </c>
      <c r="H24" s="70" t="n">
        <v>57.4</v>
      </c>
      <c r="I24" s="70" t="n">
        <f aca="false">I25</f>
        <v>52.4</v>
      </c>
    </row>
    <row r="25" customFormat="false" ht="24" hidden="false" customHeight="false" outlineLevel="0" collapsed="false">
      <c r="A25" s="125"/>
      <c r="B25" s="24"/>
      <c r="C25" s="24" t="s">
        <v>14</v>
      </c>
      <c r="D25" s="24" t="s">
        <v>25</v>
      </c>
      <c r="E25" s="24" t="s">
        <v>104</v>
      </c>
      <c r="F25" s="24" t="s">
        <v>106</v>
      </c>
      <c r="G25" s="128" t="s">
        <v>107</v>
      </c>
      <c r="H25" s="70" t="n">
        <v>57.4</v>
      </c>
      <c r="I25" s="70" t="n">
        <v>52.4</v>
      </c>
    </row>
    <row r="26" customFormat="false" ht="12" hidden="false" customHeight="false" outlineLevel="0" collapsed="false">
      <c r="A26" s="125"/>
      <c r="B26" s="24"/>
      <c r="C26" s="34" t="s">
        <v>14</v>
      </c>
      <c r="D26" s="34" t="s">
        <v>30</v>
      </c>
      <c r="E26" s="24"/>
      <c r="F26" s="24"/>
      <c r="G26" s="128" t="s">
        <v>31</v>
      </c>
      <c r="H26" s="127" t="n">
        <f aca="false">H27+H31+H33+H30</f>
        <v>16674.687</v>
      </c>
      <c r="I26" s="127" t="n">
        <f aca="false">I27+I31+I33+I30</f>
        <v>16554.665</v>
      </c>
    </row>
    <row r="27" customFormat="false" ht="12" hidden="false" customHeight="false" outlineLevel="0" collapsed="false">
      <c r="A27" s="125"/>
      <c r="B27" s="24"/>
      <c r="C27" s="24" t="s">
        <v>14</v>
      </c>
      <c r="D27" s="24" t="s">
        <v>30</v>
      </c>
      <c r="E27" s="24" t="s">
        <v>111</v>
      </c>
      <c r="F27" s="24"/>
      <c r="G27" s="128" t="s">
        <v>112</v>
      </c>
      <c r="H27" s="70" t="n">
        <f aca="false">H28</f>
        <v>2642.6</v>
      </c>
      <c r="I27" s="70" t="n">
        <f aca="false">I28</f>
        <v>2642.6</v>
      </c>
    </row>
    <row r="28" customFormat="false" ht="12" hidden="false" customHeight="false" outlineLevel="0" collapsed="false">
      <c r="A28" s="125"/>
      <c r="B28" s="24"/>
      <c r="C28" s="24" t="s">
        <v>14</v>
      </c>
      <c r="D28" s="24" t="s">
        <v>30</v>
      </c>
      <c r="E28" s="24" t="s">
        <v>111</v>
      </c>
      <c r="F28" s="24" t="s">
        <v>102</v>
      </c>
      <c r="G28" s="128" t="s">
        <v>103</v>
      </c>
      <c r="H28" s="70" t="n">
        <v>2642.6</v>
      </c>
      <c r="I28" s="70" t="n">
        <v>2642.6</v>
      </c>
    </row>
    <row r="29" customFormat="false" ht="12" hidden="false" customHeight="false" outlineLevel="0" collapsed="false">
      <c r="A29" s="125"/>
      <c r="B29" s="24"/>
      <c r="C29" s="24" t="s">
        <v>14</v>
      </c>
      <c r="D29" s="24" t="s">
        <v>30</v>
      </c>
      <c r="E29" s="24" t="s">
        <v>94</v>
      </c>
      <c r="F29" s="24"/>
      <c r="G29" s="128" t="s">
        <v>95</v>
      </c>
      <c r="H29" s="70" t="n">
        <v>373.931</v>
      </c>
      <c r="I29" s="70" t="n">
        <v>373.931</v>
      </c>
    </row>
    <row r="30" customFormat="false" ht="12" hidden="false" customHeight="false" outlineLevel="0" collapsed="false">
      <c r="A30" s="125"/>
      <c r="B30" s="24"/>
      <c r="C30" s="24" t="s">
        <v>14</v>
      </c>
      <c r="D30" s="24" t="s">
        <v>30</v>
      </c>
      <c r="E30" s="24" t="s">
        <v>94</v>
      </c>
      <c r="F30" s="24" t="s">
        <v>102</v>
      </c>
      <c r="G30" s="128" t="s">
        <v>103</v>
      </c>
      <c r="H30" s="70" t="n">
        <v>373.931</v>
      </c>
      <c r="I30" s="70" t="n">
        <v>373.931</v>
      </c>
    </row>
    <row r="31" customFormat="false" ht="60" hidden="false" customHeight="false" outlineLevel="0" collapsed="false">
      <c r="A31" s="125"/>
      <c r="B31" s="24"/>
      <c r="C31" s="24" t="s">
        <v>14</v>
      </c>
      <c r="D31" s="24" t="s">
        <v>30</v>
      </c>
      <c r="E31" s="24" t="s">
        <v>114</v>
      </c>
      <c r="F31" s="129"/>
      <c r="G31" s="130" t="s">
        <v>115</v>
      </c>
      <c r="H31" s="70" t="n">
        <f aca="false">H32</f>
        <v>339.453</v>
      </c>
      <c r="I31" s="70" t="n">
        <f aca="false">I32</f>
        <v>316.478</v>
      </c>
    </row>
    <row r="32" customFormat="false" ht="12" hidden="false" customHeight="false" outlineLevel="0" collapsed="false">
      <c r="A32" s="125"/>
      <c r="B32" s="24"/>
      <c r="C32" s="24" t="s">
        <v>14</v>
      </c>
      <c r="D32" s="24" t="s">
        <v>30</v>
      </c>
      <c r="E32" s="24" t="s">
        <v>114</v>
      </c>
      <c r="F32" s="24" t="s">
        <v>102</v>
      </c>
      <c r="G32" s="128" t="s">
        <v>103</v>
      </c>
      <c r="H32" s="70" t="n">
        <v>339.453</v>
      </c>
      <c r="I32" s="70" t="n">
        <v>316.478</v>
      </c>
    </row>
    <row r="33" customFormat="false" ht="24" hidden="false" customHeight="false" outlineLevel="0" collapsed="false">
      <c r="A33" s="125"/>
      <c r="B33" s="24"/>
      <c r="C33" s="24" t="s">
        <v>14</v>
      </c>
      <c r="D33" s="24" t="s">
        <v>30</v>
      </c>
      <c r="E33" s="24" t="s">
        <v>116</v>
      </c>
      <c r="F33" s="24"/>
      <c r="G33" s="128" t="s">
        <v>117</v>
      </c>
      <c r="H33" s="70" t="n">
        <f aca="false">H34</f>
        <v>13318.703</v>
      </c>
      <c r="I33" s="70" t="n">
        <f aca="false">I34</f>
        <v>13221.656</v>
      </c>
    </row>
    <row r="34" customFormat="false" ht="12" hidden="false" customHeight="false" outlineLevel="0" collapsed="false">
      <c r="A34" s="125"/>
      <c r="B34" s="24"/>
      <c r="C34" s="24" t="s">
        <v>14</v>
      </c>
      <c r="D34" s="24" t="s">
        <v>30</v>
      </c>
      <c r="E34" s="24" t="s">
        <v>118</v>
      </c>
      <c r="F34" s="24"/>
      <c r="G34" s="128" t="s">
        <v>119</v>
      </c>
      <c r="H34" s="70" t="n">
        <f aca="false">H35+H36</f>
        <v>13318.703</v>
      </c>
      <c r="I34" s="70" t="n">
        <f aca="false">I35+I36</f>
        <v>13221.656</v>
      </c>
    </row>
    <row r="35" customFormat="false" ht="24" hidden="false" customHeight="false" outlineLevel="0" collapsed="false">
      <c r="A35" s="125"/>
      <c r="B35" s="24"/>
      <c r="C35" s="24" t="s">
        <v>14</v>
      </c>
      <c r="D35" s="24" t="s">
        <v>30</v>
      </c>
      <c r="E35" s="24" t="s">
        <v>118</v>
      </c>
      <c r="F35" s="24" t="s">
        <v>106</v>
      </c>
      <c r="G35" s="128" t="s">
        <v>107</v>
      </c>
      <c r="H35" s="70" t="n">
        <v>13291.503</v>
      </c>
      <c r="I35" s="70" t="n">
        <v>13194.456</v>
      </c>
    </row>
    <row r="36" customFormat="false" ht="36" hidden="false" customHeight="false" outlineLevel="0" collapsed="false">
      <c r="A36" s="125"/>
      <c r="B36" s="24"/>
      <c r="C36" s="24" t="s">
        <v>14</v>
      </c>
      <c r="D36" s="24" t="s">
        <v>30</v>
      </c>
      <c r="E36" s="24" t="s">
        <v>118</v>
      </c>
      <c r="F36" s="24" t="s">
        <v>120</v>
      </c>
      <c r="G36" s="128" t="s">
        <v>121</v>
      </c>
      <c r="H36" s="70" t="n">
        <v>27.2</v>
      </c>
      <c r="I36" s="70" t="n">
        <v>27.2</v>
      </c>
    </row>
    <row r="37" customFormat="false" ht="24" hidden="false" customHeight="false" outlineLevel="0" collapsed="false">
      <c r="A37" s="125"/>
      <c r="B37" s="34"/>
      <c r="C37" s="34" t="s">
        <v>19</v>
      </c>
      <c r="D37" s="34" t="s">
        <v>32</v>
      </c>
      <c r="E37" s="34"/>
      <c r="F37" s="34"/>
      <c r="G37" s="131" t="s">
        <v>33</v>
      </c>
      <c r="H37" s="127" t="n">
        <f aca="false">H38</f>
        <v>1608.52</v>
      </c>
      <c r="I37" s="127" t="n">
        <f aca="false">I38</f>
        <v>1423.414</v>
      </c>
    </row>
    <row r="38" customFormat="false" ht="26.25" hidden="false" customHeight="true" outlineLevel="0" collapsed="false">
      <c r="A38" s="125"/>
      <c r="B38" s="34"/>
      <c r="C38" s="34" t="s">
        <v>19</v>
      </c>
      <c r="D38" s="34" t="s">
        <v>34</v>
      </c>
      <c r="E38" s="24"/>
      <c r="F38" s="24"/>
      <c r="G38" s="128" t="s">
        <v>122</v>
      </c>
      <c r="H38" s="127" t="n">
        <f aca="false">H40+H42</f>
        <v>1608.52</v>
      </c>
      <c r="I38" s="127" t="n">
        <f aca="false">I40+I42</f>
        <v>1423.414</v>
      </c>
    </row>
    <row r="39" customFormat="false" ht="12" hidden="false" customHeight="false" outlineLevel="0" collapsed="false">
      <c r="A39" s="125"/>
      <c r="B39" s="34"/>
      <c r="C39" s="24" t="s">
        <v>19</v>
      </c>
      <c r="D39" s="24" t="s">
        <v>34</v>
      </c>
      <c r="E39" s="24" t="s">
        <v>94</v>
      </c>
      <c r="F39" s="24"/>
      <c r="G39" s="128" t="s">
        <v>95</v>
      </c>
      <c r="H39" s="70" t="n">
        <f aca="false">H40</f>
        <v>901</v>
      </c>
      <c r="I39" s="70" t="n">
        <f aca="false">I40</f>
        <v>894.216</v>
      </c>
    </row>
    <row r="40" customFormat="false" ht="16.5" hidden="false" customHeight="true" outlineLevel="0" collapsed="false">
      <c r="A40" s="125"/>
      <c r="B40" s="34"/>
      <c r="C40" s="24" t="s">
        <v>19</v>
      </c>
      <c r="D40" s="24" t="s">
        <v>34</v>
      </c>
      <c r="E40" s="24" t="s">
        <v>94</v>
      </c>
      <c r="F40" s="24" t="s">
        <v>102</v>
      </c>
      <c r="G40" s="128" t="s">
        <v>103</v>
      </c>
      <c r="H40" s="70" t="n">
        <v>901</v>
      </c>
      <c r="I40" s="70" t="n">
        <v>894.216</v>
      </c>
    </row>
    <row r="41" customFormat="false" ht="27" hidden="false" customHeight="true" outlineLevel="0" collapsed="false">
      <c r="A41" s="125"/>
      <c r="B41" s="34"/>
      <c r="C41" s="24" t="s">
        <v>19</v>
      </c>
      <c r="D41" s="24" t="s">
        <v>34</v>
      </c>
      <c r="E41" s="24" t="s">
        <v>123</v>
      </c>
      <c r="F41" s="24"/>
      <c r="G41" s="132" t="s">
        <v>124</v>
      </c>
      <c r="H41" s="70" t="n">
        <f aca="false">H42</f>
        <v>707.52</v>
      </c>
      <c r="I41" s="70" t="n">
        <f aca="false">I42</f>
        <v>529.198</v>
      </c>
    </row>
    <row r="42" customFormat="false" ht="16.5" hidden="false" customHeight="true" outlineLevel="0" collapsed="false">
      <c r="A42" s="125"/>
      <c r="B42" s="34"/>
      <c r="C42" s="24" t="s">
        <v>19</v>
      </c>
      <c r="D42" s="24" t="s">
        <v>34</v>
      </c>
      <c r="E42" s="24" t="s">
        <v>123</v>
      </c>
      <c r="F42" s="24" t="s">
        <v>106</v>
      </c>
      <c r="G42" s="128" t="s">
        <v>107</v>
      </c>
      <c r="H42" s="70" t="n">
        <v>707.52</v>
      </c>
      <c r="I42" s="70" t="n">
        <v>529.198</v>
      </c>
    </row>
    <row r="43" customFormat="false" ht="13.5" hidden="false" customHeight="true" outlineLevel="0" collapsed="false">
      <c r="A43" s="125"/>
      <c r="B43" s="34"/>
      <c r="C43" s="34" t="s">
        <v>22</v>
      </c>
      <c r="D43" s="34" t="s">
        <v>32</v>
      </c>
      <c r="E43" s="34"/>
      <c r="F43" s="24"/>
      <c r="G43" s="131" t="s">
        <v>37</v>
      </c>
      <c r="H43" s="127" t="n">
        <f aca="false">H51+H62+H65+H44+H48</f>
        <v>6096.82</v>
      </c>
      <c r="I43" s="127" t="n">
        <f aca="false">I51+I62+I65+I44+I50</f>
        <v>5182.794</v>
      </c>
    </row>
    <row r="44" customFormat="false" ht="13.5" hidden="false" customHeight="true" outlineLevel="0" collapsed="false">
      <c r="A44" s="125"/>
      <c r="B44" s="34"/>
      <c r="C44" s="34" t="s">
        <v>22</v>
      </c>
      <c r="D44" s="34" t="s">
        <v>14</v>
      </c>
      <c r="E44" s="34"/>
      <c r="F44" s="24"/>
      <c r="G44" s="133" t="s">
        <v>38</v>
      </c>
      <c r="H44" s="127" t="n">
        <v>145.3</v>
      </c>
      <c r="I44" s="127" t="n">
        <v>145.3</v>
      </c>
    </row>
    <row r="45" customFormat="false" ht="13.5" hidden="false" customHeight="true" outlineLevel="0" collapsed="false">
      <c r="A45" s="125"/>
      <c r="B45" s="34"/>
      <c r="C45" s="24" t="s">
        <v>22</v>
      </c>
      <c r="D45" s="24" t="s">
        <v>14</v>
      </c>
      <c r="E45" s="24" t="s">
        <v>125</v>
      </c>
      <c r="F45" s="24"/>
      <c r="G45" s="134" t="s">
        <v>126</v>
      </c>
      <c r="H45" s="70" t="n">
        <v>145.3</v>
      </c>
      <c r="I45" s="70" t="n">
        <v>145.3</v>
      </c>
    </row>
    <row r="46" customFormat="false" ht="27.75" hidden="false" customHeight="true" outlineLevel="0" collapsed="false">
      <c r="A46" s="125"/>
      <c r="B46" s="34"/>
      <c r="C46" s="24" t="s">
        <v>22</v>
      </c>
      <c r="D46" s="24" t="s">
        <v>14</v>
      </c>
      <c r="E46" s="24" t="s">
        <v>127</v>
      </c>
      <c r="F46" s="24"/>
      <c r="G46" s="132" t="s">
        <v>128</v>
      </c>
      <c r="H46" s="70" t="n">
        <v>145.3</v>
      </c>
      <c r="I46" s="70" t="n">
        <v>145.3</v>
      </c>
    </row>
    <row r="47" customFormat="false" ht="13.5" hidden="false" customHeight="true" outlineLevel="0" collapsed="false">
      <c r="A47" s="125"/>
      <c r="B47" s="34"/>
      <c r="C47" s="24" t="s">
        <v>22</v>
      </c>
      <c r="D47" s="24" t="s">
        <v>14</v>
      </c>
      <c r="E47" s="24" t="s">
        <v>127</v>
      </c>
      <c r="F47" s="24" t="s">
        <v>106</v>
      </c>
      <c r="G47" s="128" t="s">
        <v>107</v>
      </c>
      <c r="H47" s="70" t="n">
        <v>145.3</v>
      </c>
      <c r="I47" s="70" t="n">
        <v>145.3</v>
      </c>
    </row>
    <row r="48" customFormat="false" ht="13.5" hidden="false" customHeight="true" outlineLevel="0" collapsed="false">
      <c r="A48" s="125"/>
      <c r="B48" s="34"/>
      <c r="C48" s="34" t="s">
        <v>22</v>
      </c>
      <c r="D48" s="34" t="s">
        <v>25</v>
      </c>
      <c r="E48" s="24"/>
      <c r="F48" s="24"/>
      <c r="G48" s="135" t="s">
        <v>129</v>
      </c>
      <c r="H48" s="127" t="n">
        <v>125.42</v>
      </c>
      <c r="I48" s="127" t="n">
        <v>125.42</v>
      </c>
    </row>
    <row r="49" customFormat="false" ht="24.75" hidden="false" customHeight="true" outlineLevel="0" collapsed="false">
      <c r="A49" s="125"/>
      <c r="B49" s="34"/>
      <c r="C49" s="24" t="s">
        <v>22</v>
      </c>
      <c r="D49" s="24" t="s">
        <v>25</v>
      </c>
      <c r="E49" s="24" t="s">
        <v>130</v>
      </c>
      <c r="F49" s="24"/>
      <c r="G49" s="135" t="s">
        <v>131</v>
      </c>
      <c r="H49" s="70" t="n">
        <v>125.42</v>
      </c>
      <c r="I49" s="70" t="n">
        <v>125.42</v>
      </c>
    </row>
    <row r="50" customFormat="false" ht="13.5" hidden="false" customHeight="true" outlineLevel="0" collapsed="false">
      <c r="A50" s="125"/>
      <c r="B50" s="34"/>
      <c r="C50" s="24" t="s">
        <v>22</v>
      </c>
      <c r="D50" s="24" t="s">
        <v>25</v>
      </c>
      <c r="E50" s="24" t="s">
        <v>130</v>
      </c>
      <c r="F50" s="24" t="s">
        <v>132</v>
      </c>
      <c r="G50" s="128" t="s">
        <v>133</v>
      </c>
      <c r="H50" s="70" t="n">
        <v>125.42</v>
      </c>
      <c r="I50" s="70" t="n">
        <v>125.42</v>
      </c>
    </row>
    <row r="51" customFormat="false" ht="12" hidden="false" customHeight="false" outlineLevel="0" collapsed="false">
      <c r="A51" s="125"/>
      <c r="B51" s="34"/>
      <c r="C51" s="34" t="s">
        <v>22</v>
      </c>
      <c r="D51" s="34" t="s">
        <v>40</v>
      </c>
      <c r="E51" s="34"/>
      <c r="F51" s="24"/>
      <c r="G51" s="128" t="s">
        <v>41</v>
      </c>
      <c r="H51" s="127" t="n">
        <f aca="false">H54+H56+H57+H60+H61</f>
        <v>3906.8</v>
      </c>
      <c r="I51" s="127" t="n">
        <f aca="false">I54+I56+I57+I60+I61</f>
        <v>2992.774</v>
      </c>
    </row>
    <row r="52" customFormat="false" ht="12" hidden="false" customHeight="false" outlineLevel="0" collapsed="false">
      <c r="A52" s="125"/>
      <c r="B52" s="34"/>
      <c r="C52" s="24" t="s">
        <v>22</v>
      </c>
      <c r="D52" s="24" t="s">
        <v>40</v>
      </c>
      <c r="E52" s="24" t="s">
        <v>134</v>
      </c>
      <c r="F52" s="24"/>
      <c r="G52" s="133" t="s">
        <v>135</v>
      </c>
      <c r="H52" s="70" t="n">
        <f aca="false">H54+H55</f>
        <v>2809.8</v>
      </c>
      <c r="I52" s="70" t="n">
        <f aca="false">I54+I55</f>
        <v>2156.141</v>
      </c>
    </row>
    <row r="53" customFormat="false" ht="12" hidden="false" customHeight="false" outlineLevel="0" collapsed="false">
      <c r="A53" s="125"/>
      <c r="B53" s="34"/>
      <c r="C53" s="24" t="s">
        <v>22</v>
      </c>
      <c r="D53" s="24" t="s">
        <v>40</v>
      </c>
      <c r="E53" s="24" t="s">
        <v>136</v>
      </c>
      <c r="F53" s="24"/>
      <c r="G53" s="133" t="s">
        <v>137</v>
      </c>
      <c r="H53" s="70" t="n">
        <v>965.3</v>
      </c>
      <c r="I53" s="70" t="n">
        <f aca="false">I54</f>
        <v>918.035</v>
      </c>
    </row>
    <row r="54" customFormat="false" ht="36" hidden="false" customHeight="false" outlineLevel="0" collapsed="false">
      <c r="A54" s="125"/>
      <c r="B54" s="34"/>
      <c r="C54" s="24" t="s">
        <v>22</v>
      </c>
      <c r="D54" s="24" t="s">
        <v>40</v>
      </c>
      <c r="E54" s="24" t="s">
        <v>136</v>
      </c>
      <c r="F54" s="24" t="s">
        <v>120</v>
      </c>
      <c r="G54" s="128" t="s">
        <v>121</v>
      </c>
      <c r="H54" s="70" t="n">
        <v>965.3</v>
      </c>
      <c r="I54" s="70" t="n">
        <v>918.035</v>
      </c>
    </row>
    <row r="55" customFormat="false" ht="12" hidden="false" customHeight="false" outlineLevel="0" collapsed="false">
      <c r="A55" s="125"/>
      <c r="B55" s="34"/>
      <c r="C55" s="24" t="s">
        <v>22</v>
      </c>
      <c r="D55" s="24" t="s">
        <v>40</v>
      </c>
      <c r="E55" s="24" t="s">
        <v>138</v>
      </c>
      <c r="F55" s="24"/>
      <c r="G55" s="133" t="s">
        <v>139</v>
      </c>
      <c r="H55" s="70" t="n">
        <f aca="false">H56+H57</f>
        <v>1844.5</v>
      </c>
      <c r="I55" s="70" t="n">
        <f aca="false">I56+I57</f>
        <v>1238.106</v>
      </c>
    </row>
    <row r="56" customFormat="false" ht="24" hidden="false" customHeight="false" outlineLevel="0" collapsed="false">
      <c r="A56" s="125"/>
      <c r="B56" s="34"/>
      <c r="C56" s="24" t="s">
        <v>22</v>
      </c>
      <c r="D56" s="24" t="s">
        <v>40</v>
      </c>
      <c r="E56" s="24" t="s">
        <v>138</v>
      </c>
      <c r="F56" s="24" t="s">
        <v>106</v>
      </c>
      <c r="G56" s="128" t="s">
        <v>107</v>
      </c>
      <c r="H56" s="70" t="n">
        <v>945.6</v>
      </c>
      <c r="I56" s="70" t="n">
        <v>945.6</v>
      </c>
    </row>
    <row r="57" customFormat="false" ht="36" hidden="false" customHeight="false" outlineLevel="0" collapsed="false">
      <c r="A57" s="125"/>
      <c r="B57" s="34"/>
      <c r="C57" s="24" t="s">
        <v>22</v>
      </c>
      <c r="D57" s="24" t="s">
        <v>40</v>
      </c>
      <c r="E57" s="24" t="s">
        <v>138</v>
      </c>
      <c r="F57" s="24" t="s">
        <v>120</v>
      </c>
      <c r="G57" s="128" t="s">
        <v>121</v>
      </c>
      <c r="H57" s="70" t="n">
        <v>898.9</v>
      </c>
      <c r="I57" s="70" t="n">
        <v>292.506</v>
      </c>
    </row>
    <row r="58" customFormat="false" ht="15.75" hidden="false" customHeight="true" outlineLevel="0" collapsed="false">
      <c r="A58" s="125"/>
      <c r="B58" s="34"/>
      <c r="C58" s="24" t="s">
        <v>22</v>
      </c>
      <c r="D58" s="24" t="s">
        <v>40</v>
      </c>
      <c r="E58" s="24" t="s">
        <v>125</v>
      </c>
      <c r="F58" s="24"/>
      <c r="G58" s="136" t="s">
        <v>126</v>
      </c>
      <c r="H58" s="70" t="n">
        <v>1097</v>
      </c>
      <c r="I58" s="70" t="n">
        <f aca="false">I59</f>
        <v>836.632</v>
      </c>
    </row>
    <row r="59" customFormat="false" ht="24" hidden="false" customHeight="false" outlineLevel="0" collapsed="false">
      <c r="A59" s="125"/>
      <c r="B59" s="34"/>
      <c r="C59" s="24" t="s">
        <v>22</v>
      </c>
      <c r="D59" s="24" t="s">
        <v>40</v>
      </c>
      <c r="E59" s="24" t="s">
        <v>140</v>
      </c>
      <c r="F59" s="24"/>
      <c r="G59" s="128" t="s">
        <v>141</v>
      </c>
      <c r="H59" s="70" t="n">
        <f aca="false">H60+H61</f>
        <v>1097</v>
      </c>
      <c r="I59" s="70" t="n">
        <v>836.632</v>
      </c>
    </row>
    <row r="60" customFormat="false" ht="24" hidden="false" customHeight="false" outlineLevel="0" collapsed="false">
      <c r="A60" s="125"/>
      <c r="B60" s="34"/>
      <c r="C60" s="24" t="s">
        <v>22</v>
      </c>
      <c r="D60" s="24" t="s">
        <v>40</v>
      </c>
      <c r="E60" s="24" t="s">
        <v>140</v>
      </c>
      <c r="F60" s="24" t="s">
        <v>106</v>
      </c>
      <c r="G60" s="128" t="s">
        <v>107</v>
      </c>
      <c r="H60" s="70" t="n">
        <v>405.26</v>
      </c>
      <c r="I60" s="70" t="n">
        <v>405.26</v>
      </c>
    </row>
    <row r="61" customFormat="false" ht="36" hidden="false" customHeight="false" outlineLevel="0" collapsed="false">
      <c r="A61" s="125"/>
      <c r="B61" s="34"/>
      <c r="C61" s="24" t="s">
        <v>22</v>
      </c>
      <c r="D61" s="24" t="s">
        <v>40</v>
      </c>
      <c r="E61" s="24" t="s">
        <v>140</v>
      </c>
      <c r="F61" s="24" t="s">
        <v>120</v>
      </c>
      <c r="G61" s="128" t="s">
        <v>121</v>
      </c>
      <c r="H61" s="70" t="n">
        <v>691.74</v>
      </c>
      <c r="I61" s="70" t="n">
        <v>431.373</v>
      </c>
    </row>
    <row r="62" customFormat="false" ht="12" hidden="false" customHeight="false" outlineLevel="0" collapsed="false">
      <c r="A62" s="125"/>
      <c r="B62" s="34"/>
      <c r="C62" s="34" t="s">
        <v>22</v>
      </c>
      <c r="D62" s="34" t="s">
        <v>34</v>
      </c>
      <c r="E62" s="34"/>
      <c r="F62" s="24"/>
      <c r="G62" s="128" t="s">
        <v>42</v>
      </c>
      <c r="H62" s="127" t="n">
        <f aca="false">H63</f>
        <v>1669.3</v>
      </c>
      <c r="I62" s="127" t="n">
        <f aca="false">I63</f>
        <v>1669.3</v>
      </c>
    </row>
    <row r="63" customFormat="false" ht="36" hidden="false" customHeight="false" outlineLevel="0" collapsed="false">
      <c r="A63" s="125"/>
      <c r="B63" s="34"/>
      <c r="C63" s="24" t="s">
        <v>22</v>
      </c>
      <c r="D63" s="24" t="s">
        <v>34</v>
      </c>
      <c r="E63" s="24" t="s">
        <v>142</v>
      </c>
      <c r="F63" s="24"/>
      <c r="G63" s="128" t="s">
        <v>143</v>
      </c>
      <c r="H63" s="70" t="n">
        <v>1669.3</v>
      </c>
      <c r="I63" s="70" t="n">
        <v>1669.3</v>
      </c>
    </row>
    <row r="64" customFormat="false" ht="24" hidden="false" customHeight="false" outlineLevel="0" collapsed="false">
      <c r="A64" s="125"/>
      <c r="B64" s="34"/>
      <c r="C64" s="24" t="s">
        <v>22</v>
      </c>
      <c r="D64" s="24" t="s">
        <v>34</v>
      </c>
      <c r="E64" s="24" t="s">
        <v>142</v>
      </c>
      <c r="F64" s="24" t="s">
        <v>106</v>
      </c>
      <c r="G64" s="128" t="s">
        <v>107</v>
      </c>
      <c r="H64" s="70" t="n">
        <v>1669.3</v>
      </c>
      <c r="I64" s="70" t="n">
        <v>1669.3</v>
      </c>
    </row>
    <row r="65" customFormat="false" ht="12" hidden="false" customHeight="false" outlineLevel="0" collapsed="false">
      <c r="A65" s="125"/>
      <c r="B65" s="34"/>
      <c r="C65" s="34" t="s">
        <v>22</v>
      </c>
      <c r="D65" s="34" t="s">
        <v>43</v>
      </c>
      <c r="E65" s="34"/>
      <c r="F65" s="24"/>
      <c r="G65" s="136" t="s">
        <v>44</v>
      </c>
      <c r="H65" s="127" t="n">
        <v>250</v>
      </c>
      <c r="I65" s="127" t="n">
        <v>250</v>
      </c>
    </row>
    <row r="66" customFormat="false" ht="12" hidden="false" customHeight="false" outlineLevel="0" collapsed="false">
      <c r="A66" s="125"/>
      <c r="B66" s="34"/>
      <c r="C66" s="24" t="s">
        <v>22</v>
      </c>
      <c r="D66" s="24" t="s">
        <v>43</v>
      </c>
      <c r="E66" s="24" t="s">
        <v>144</v>
      </c>
      <c r="F66" s="24"/>
      <c r="G66" s="136" t="s">
        <v>145</v>
      </c>
      <c r="H66" s="70" t="n">
        <v>250</v>
      </c>
      <c r="I66" s="70" t="n">
        <v>250</v>
      </c>
    </row>
    <row r="67" customFormat="false" ht="24" hidden="false" customHeight="false" outlineLevel="0" collapsed="false">
      <c r="A67" s="125"/>
      <c r="B67" s="34"/>
      <c r="C67" s="24" t="s">
        <v>22</v>
      </c>
      <c r="D67" s="24" t="s">
        <v>43</v>
      </c>
      <c r="E67" s="24" t="s">
        <v>144</v>
      </c>
      <c r="F67" s="24" t="s">
        <v>106</v>
      </c>
      <c r="G67" s="128" t="s">
        <v>107</v>
      </c>
      <c r="H67" s="70" t="n">
        <v>250</v>
      </c>
      <c r="I67" s="70" t="s">
        <v>322</v>
      </c>
    </row>
    <row r="68" customFormat="false" ht="12" hidden="false" customHeight="false" outlineLevel="0" collapsed="false">
      <c r="A68" s="125"/>
      <c r="B68" s="34"/>
      <c r="C68" s="34" t="n">
        <v>10</v>
      </c>
      <c r="D68" s="34" t="s">
        <v>32</v>
      </c>
      <c r="E68" s="24"/>
      <c r="F68" s="24"/>
      <c r="G68" s="131" t="s">
        <v>57</v>
      </c>
      <c r="H68" s="127" t="n">
        <f aca="false">H69+H73+H93</f>
        <v>24976</v>
      </c>
      <c r="I68" s="127" t="n">
        <f aca="false">I69+I73+I93</f>
        <v>21526.207</v>
      </c>
    </row>
    <row r="69" customFormat="false" ht="12" hidden="false" customHeight="false" outlineLevel="0" collapsed="false">
      <c r="A69" s="125"/>
      <c r="B69" s="34"/>
      <c r="C69" s="34" t="n">
        <v>10</v>
      </c>
      <c r="D69" s="34" t="s">
        <v>14</v>
      </c>
      <c r="E69" s="24"/>
      <c r="F69" s="24"/>
      <c r="G69" s="128" t="s">
        <v>58</v>
      </c>
      <c r="H69" s="127" t="n">
        <f aca="false">H70</f>
        <v>6796.1</v>
      </c>
      <c r="I69" s="127" t="n">
        <f aca="false">I70</f>
        <v>6727.918</v>
      </c>
    </row>
    <row r="70" customFormat="false" ht="24" hidden="false" customHeight="false" outlineLevel="0" collapsed="false">
      <c r="A70" s="125"/>
      <c r="B70" s="34"/>
      <c r="C70" s="24" t="n">
        <v>10</v>
      </c>
      <c r="D70" s="24" t="s">
        <v>14</v>
      </c>
      <c r="E70" s="24" t="s">
        <v>230</v>
      </c>
      <c r="F70" s="24"/>
      <c r="G70" s="128" t="s">
        <v>231</v>
      </c>
      <c r="H70" s="70" t="n">
        <f aca="false">H71</f>
        <v>6796.1</v>
      </c>
      <c r="I70" s="70" t="n">
        <f aca="false">I71</f>
        <v>6727.918</v>
      </c>
    </row>
    <row r="71" customFormat="false" ht="15" hidden="false" customHeight="true" outlineLevel="0" collapsed="false">
      <c r="A71" s="125"/>
      <c r="B71" s="34"/>
      <c r="C71" s="24" t="n">
        <v>10</v>
      </c>
      <c r="D71" s="24" t="s">
        <v>14</v>
      </c>
      <c r="E71" s="24" t="s">
        <v>232</v>
      </c>
      <c r="F71" s="24"/>
      <c r="G71" s="128" t="s">
        <v>233</v>
      </c>
      <c r="H71" s="70" t="n">
        <v>6796.1</v>
      </c>
      <c r="I71" s="70" t="n">
        <f aca="false">I72</f>
        <v>6727.918</v>
      </c>
    </row>
    <row r="72" customFormat="false" ht="12" hidden="false" customHeight="false" outlineLevel="0" collapsed="false">
      <c r="A72" s="125"/>
      <c r="B72" s="34"/>
      <c r="C72" s="24" t="s">
        <v>59</v>
      </c>
      <c r="D72" s="24" t="s">
        <v>14</v>
      </c>
      <c r="E72" s="24" t="s">
        <v>232</v>
      </c>
      <c r="F72" s="24" t="s">
        <v>234</v>
      </c>
      <c r="G72" s="128" t="s">
        <v>235</v>
      </c>
      <c r="H72" s="70" t="n">
        <v>6796.1</v>
      </c>
      <c r="I72" s="70" t="n">
        <v>6727.918</v>
      </c>
    </row>
    <row r="73" customFormat="false" ht="12" hidden="false" customHeight="false" outlineLevel="0" collapsed="false">
      <c r="A73" s="125"/>
      <c r="B73" s="34"/>
      <c r="C73" s="34" t="s">
        <v>59</v>
      </c>
      <c r="D73" s="34" t="s">
        <v>19</v>
      </c>
      <c r="E73" s="34"/>
      <c r="F73" s="34"/>
      <c r="G73" s="128" t="s">
        <v>60</v>
      </c>
      <c r="H73" s="127" t="n">
        <f aca="false">H75+H90+H92+H82+H76+H86+H85</f>
        <v>9946.1</v>
      </c>
      <c r="I73" s="127" t="n">
        <f aca="false">I75+I90+I92+I82+I76+I86+I85</f>
        <v>6564.497</v>
      </c>
    </row>
    <row r="74" customFormat="false" ht="15" hidden="false" customHeight="true" outlineLevel="0" collapsed="false">
      <c r="A74" s="125"/>
      <c r="B74" s="34"/>
      <c r="C74" s="24" t="s">
        <v>59</v>
      </c>
      <c r="D74" s="24" t="s">
        <v>19</v>
      </c>
      <c r="E74" s="24" t="s">
        <v>236</v>
      </c>
      <c r="F74" s="24"/>
      <c r="G74" s="133" t="s">
        <v>237</v>
      </c>
      <c r="H74" s="70" t="n">
        <v>20</v>
      </c>
      <c r="I74" s="70" t="n">
        <f aca="false">I75</f>
        <v>3</v>
      </c>
    </row>
    <row r="75" customFormat="false" ht="12" hidden="false" customHeight="false" outlineLevel="0" collapsed="false">
      <c r="A75" s="125"/>
      <c r="B75" s="34"/>
      <c r="C75" s="24" t="s">
        <v>59</v>
      </c>
      <c r="D75" s="24" t="s">
        <v>19</v>
      </c>
      <c r="E75" s="24" t="s">
        <v>236</v>
      </c>
      <c r="F75" s="24" t="s">
        <v>238</v>
      </c>
      <c r="G75" s="128" t="s">
        <v>239</v>
      </c>
      <c r="H75" s="70" t="n">
        <v>20</v>
      </c>
      <c r="I75" s="70" t="n">
        <v>3</v>
      </c>
    </row>
    <row r="76" customFormat="false" ht="12" hidden="false" customHeight="false" outlineLevel="0" collapsed="false">
      <c r="A76" s="125"/>
      <c r="B76" s="34"/>
      <c r="C76" s="24" t="s">
        <v>59</v>
      </c>
      <c r="D76" s="24" t="s">
        <v>19</v>
      </c>
      <c r="E76" s="24" t="s">
        <v>240</v>
      </c>
      <c r="F76" s="24"/>
      <c r="G76" s="137" t="s">
        <v>241</v>
      </c>
      <c r="H76" s="70" t="n">
        <f aca="false">H79+H77</f>
        <v>6085.418</v>
      </c>
      <c r="I76" s="70" t="n">
        <f aca="false">I79+I77</f>
        <v>3487.9</v>
      </c>
    </row>
    <row r="77" customFormat="false" ht="24" hidden="false" customHeight="false" outlineLevel="0" collapsed="false">
      <c r="A77" s="125"/>
      <c r="B77" s="34"/>
      <c r="C77" s="24" t="s">
        <v>59</v>
      </c>
      <c r="D77" s="24" t="s">
        <v>19</v>
      </c>
      <c r="E77" s="24" t="s">
        <v>242</v>
      </c>
      <c r="F77" s="24"/>
      <c r="G77" s="128" t="s">
        <v>243</v>
      </c>
      <c r="H77" s="70" t="n">
        <v>3707.1</v>
      </c>
      <c r="I77" s="70" t="n">
        <f aca="false">I78</f>
        <v>1825.2</v>
      </c>
    </row>
    <row r="78" customFormat="false" ht="12" hidden="false" customHeight="false" outlineLevel="0" collapsed="false">
      <c r="A78" s="125"/>
      <c r="B78" s="34"/>
      <c r="C78" s="24" t="s">
        <v>59</v>
      </c>
      <c r="D78" s="24" t="s">
        <v>19</v>
      </c>
      <c r="E78" s="24" t="s">
        <v>242</v>
      </c>
      <c r="F78" s="24" t="s">
        <v>238</v>
      </c>
      <c r="G78" s="128" t="s">
        <v>239</v>
      </c>
      <c r="H78" s="70" t="n">
        <v>3707.1</v>
      </c>
      <c r="I78" s="70" t="n">
        <v>1825.2</v>
      </c>
    </row>
    <row r="79" customFormat="false" ht="12" hidden="false" customHeight="false" outlineLevel="0" collapsed="false">
      <c r="A79" s="125"/>
      <c r="B79" s="34"/>
      <c r="C79" s="24" t="s">
        <v>59</v>
      </c>
      <c r="D79" s="24" t="s">
        <v>19</v>
      </c>
      <c r="E79" s="24" t="s">
        <v>244</v>
      </c>
      <c r="F79" s="24"/>
      <c r="G79" s="133" t="s">
        <v>245</v>
      </c>
      <c r="H79" s="138" t="n">
        <v>2378.318</v>
      </c>
      <c r="I79" s="138" t="n">
        <f aca="false">I80</f>
        <v>1662.7</v>
      </c>
    </row>
    <row r="80" customFormat="false" ht="12" hidden="false" customHeight="false" outlineLevel="0" collapsed="false">
      <c r="A80" s="125"/>
      <c r="B80" s="34"/>
      <c r="C80" s="24" t="s">
        <v>59</v>
      </c>
      <c r="D80" s="24" t="s">
        <v>19</v>
      </c>
      <c r="E80" s="24" t="s">
        <v>244</v>
      </c>
      <c r="F80" s="24" t="s">
        <v>238</v>
      </c>
      <c r="G80" s="128" t="s">
        <v>239</v>
      </c>
      <c r="H80" s="70" t="n">
        <v>2378.318</v>
      </c>
      <c r="I80" s="70" t="n">
        <v>1662.7</v>
      </c>
    </row>
    <row r="81" customFormat="false" ht="15.75" hidden="false" customHeight="true" outlineLevel="0" collapsed="false">
      <c r="A81" s="125"/>
      <c r="B81" s="34"/>
      <c r="C81" s="24" t="s">
        <v>59</v>
      </c>
      <c r="D81" s="24" t="s">
        <v>19</v>
      </c>
      <c r="E81" s="24" t="s">
        <v>246</v>
      </c>
      <c r="F81" s="24"/>
      <c r="G81" s="133" t="s">
        <v>247</v>
      </c>
      <c r="H81" s="70" t="n">
        <v>80</v>
      </c>
      <c r="I81" s="70" t="n">
        <f aca="false">I82</f>
        <v>60</v>
      </c>
    </row>
    <row r="82" customFormat="false" ht="12" hidden="false" customHeight="false" outlineLevel="0" collapsed="false">
      <c r="A82" s="125"/>
      <c r="B82" s="34"/>
      <c r="C82" s="24" t="s">
        <v>59</v>
      </c>
      <c r="D82" s="24" t="s">
        <v>19</v>
      </c>
      <c r="E82" s="24" t="s">
        <v>246</v>
      </c>
      <c r="F82" s="24" t="s">
        <v>234</v>
      </c>
      <c r="G82" s="128" t="s">
        <v>235</v>
      </c>
      <c r="H82" s="70" t="n">
        <v>80</v>
      </c>
      <c r="I82" s="70" t="n">
        <v>60</v>
      </c>
    </row>
    <row r="83" customFormat="false" ht="12" hidden="false" customHeight="false" outlineLevel="0" collapsed="false">
      <c r="A83" s="125"/>
      <c r="B83" s="34"/>
      <c r="C83" s="24" t="s">
        <v>59</v>
      </c>
      <c r="D83" s="24" t="s">
        <v>19</v>
      </c>
      <c r="E83" s="24" t="s">
        <v>248</v>
      </c>
      <c r="F83" s="24"/>
      <c r="G83" s="137" t="s">
        <v>249</v>
      </c>
      <c r="H83" s="70" t="n">
        <f aca="false">H84</f>
        <v>495.3</v>
      </c>
      <c r="I83" s="70" t="n">
        <f aca="false">I84</f>
        <v>490.287</v>
      </c>
    </row>
    <row r="84" customFormat="false" ht="12" hidden="false" customHeight="false" outlineLevel="0" collapsed="false">
      <c r="A84" s="125"/>
      <c r="B84" s="34"/>
      <c r="C84" s="24" t="s">
        <v>59</v>
      </c>
      <c r="D84" s="24" t="s">
        <v>19</v>
      </c>
      <c r="E84" s="24" t="s">
        <v>250</v>
      </c>
      <c r="F84" s="24"/>
      <c r="G84" s="137" t="s">
        <v>247</v>
      </c>
      <c r="H84" s="70" t="n">
        <f aca="false">H85</f>
        <v>495.3</v>
      </c>
      <c r="I84" s="70" t="n">
        <f aca="false">I85</f>
        <v>490.287</v>
      </c>
    </row>
    <row r="85" customFormat="false" ht="12" hidden="false" customHeight="false" outlineLevel="0" collapsed="false">
      <c r="A85" s="125"/>
      <c r="B85" s="34"/>
      <c r="C85" s="24" t="s">
        <v>59</v>
      </c>
      <c r="D85" s="24" t="s">
        <v>19</v>
      </c>
      <c r="E85" s="24" t="s">
        <v>250</v>
      </c>
      <c r="F85" s="24" t="s">
        <v>206</v>
      </c>
      <c r="G85" s="137" t="s">
        <v>207</v>
      </c>
      <c r="H85" s="70" t="n">
        <v>495.3</v>
      </c>
      <c r="I85" s="70" t="n">
        <v>490.287</v>
      </c>
    </row>
    <row r="86" customFormat="false" ht="12" hidden="false" customHeight="false" outlineLevel="0" collapsed="false">
      <c r="A86" s="125"/>
      <c r="B86" s="34"/>
      <c r="C86" s="24" t="s">
        <v>59</v>
      </c>
      <c r="D86" s="24" t="s">
        <v>19</v>
      </c>
      <c r="E86" s="24" t="s">
        <v>251</v>
      </c>
      <c r="F86" s="24"/>
      <c r="G86" s="133" t="s">
        <v>252</v>
      </c>
      <c r="H86" s="138" t="n">
        <f aca="false">H87</f>
        <v>2495.872</v>
      </c>
      <c r="I86" s="138" t="n">
        <f aca="false">I87</f>
        <v>1753.8</v>
      </c>
    </row>
    <row r="87" customFormat="false" ht="12" hidden="false" customHeight="false" outlineLevel="0" collapsed="false">
      <c r="A87" s="125"/>
      <c r="B87" s="34"/>
      <c r="C87" s="24" t="s">
        <v>59</v>
      </c>
      <c r="D87" s="24" t="s">
        <v>19</v>
      </c>
      <c r="E87" s="24" t="s">
        <v>251</v>
      </c>
      <c r="F87" s="24" t="s">
        <v>238</v>
      </c>
      <c r="G87" s="128" t="s">
        <v>239</v>
      </c>
      <c r="H87" s="70" t="n">
        <v>2495.872</v>
      </c>
      <c r="I87" s="70" t="n">
        <v>1753.8</v>
      </c>
    </row>
    <row r="88" customFormat="false" ht="12" hidden="false" customHeight="false" outlineLevel="0" collapsed="false">
      <c r="A88" s="125"/>
      <c r="B88" s="34"/>
      <c r="C88" s="24" t="s">
        <v>59</v>
      </c>
      <c r="D88" s="24" t="s">
        <v>19</v>
      </c>
      <c r="E88" s="24" t="s">
        <v>125</v>
      </c>
      <c r="F88" s="24"/>
      <c r="G88" s="136" t="s">
        <v>126</v>
      </c>
      <c r="H88" s="70" t="n">
        <v>569.51</v>
      </c>
      <c r="I88" s="70" t="n">
        <v>569.51</v>
      </c>
    </row>
    <row r="89" customFormat="false" ht="25.5" hidden="false" customHeight="true" outlineLevel="0" collapsed="false">
      <c r="A89" s="125"/>
      <c r="B89" s="34"/>
      <c r="C89" s="24" t="s">
        <v>59</v>
      </c>
      <c r="D89" s="24" t="s">
        <v>19</v>
      </c>
      <c r="E89" s="24" t="s">
        <v>253</v>
      </c>
      <c r="F89" s="24"/>
      <c r="G89" s="128" t="s">
        <v>254</v>
      </c>
      <c r="H89" s="70" t="n">
        <v>569.51</v>
      </c>
      <c r="I89" s="70" t="n">
        <v>569.51</v>
      </c>
    </row>
    <row r="90" customFormat="false" ht="13.5" hidden="false" customHeight="true" outlineLevel="0" collapsed="false">
      <c r="A90" s="125"/>
      <c r="B90" s="34"/>
      <c r="C90" s="24" t="s">
        <v>59</v>
      </c>
      <c r="D90" s="24" t="s">
        <v>19</v>
      </c>
      <c r="E90" s="24" t="s">
        <v>253</v>
      </c>
      <c r="F90" s="24" t="s">
        <v>238</v>
      </c>
      <c r="G90" s="128" t="s">
        <v>239</v>
      </c>
      <c r="H90" s="70" t="n">
        <v>569.51</v>
      </c>
      <c r="I90" s="70" t="n">
        <v>569.51</v>
      </c>
    </row>
    <row r="91" customFormat="false" ht="24" hidden="false" customHeight="false" outlineLevel="0" collapsed="false">
      <c r="A91" s="125"/>
      <c r="B91" s="34"/>
      <c r="C91" s="24" t="s">
        <v>59</v>
      </c>
      <c r="D91" s="24" t="s">
        <v>19</v>
      </c>
      <c r="E91" s="24" t="s">
        <v>255</v>
      </c>
      <c r="F91" s="24" t="s">
        <v>256</v>
      </c>
      <c r="G91" s="132" t="s">
        <v>257</v>
      </c>
      <c r="H91" s="70" t="n">
        <v>200</v>
      </c>
      <c r="I91" s="70" t="n">
        <v>200</v>
      </c>
    </row>
    <row r="92" customFormat="false" ht="12" hidden="false" customHeight="false" outlineLevel="0" collapsed="false">
      <c r="A92" s="125"/>
      <c r="B92" s="34"/>
      <c r="C92" s="24" t="s">
        <v>59</v>
      </c>
      <c r="D92" s="24" t="s">
        <v>19</v>
      </c>
      <c r="E92" s="24" t="s">
        <v>255</v>
      </c>
      <c r="F92" s="24" t="s">
        <v>238</v>
      </c>
      <c r="G92" s="128" t="s">
        <v>239</v>
      </c>
      <c r="H92" s="70" t="n">
        <v>200</v>
      </c>
      <c r="I92" s="70" t="n">
        <v>200</v>
      </c>
    </row>
    <row r="93" customFormat="false" ht="12" hidden="false" customHeight="false" outlineLevel="0" collapsed="false">
      <c r="A93" s="125"/>
      <c r="B93" s="34"/>
      <c r="C93" s="34" t="s">
        <v>59</v>
      </c>
      <c r="D93" s="34" t="s">
        <v>22</v>
      </c>
      <c r="E93" s="139"/>
      <c r="F93" s="139"/>
      <c r="G93" s="140" t="s">
        <v>61</v>
      </c>
      <c r="H93" s="127" t="n">
        <f aca="false">H94</f>
        <v>8233.8</v>
      </c>
      <c r="I93" s="127" t="n">
        <f aca="false">I94</f>
        <v>8233.792</v>
      </c>
    </row>
    <row r="94" customFormat="false" ht="15" hidden="false" customHeight="true" outlineLevel="0" collapsed="false">
      <c r="A94" s="125"/>
      <c r="B94" s="34"/>
      <c r="C94" s="24" t="s">
        <v>59</v>
      </c>
      <c r="D94" s="24" t="s">
        <v>22</v>
      </c>
      <c r="E94" s="24" t="s">
        <v>258</v>
      </c>
      <c r="F94" s="139"/>
      <c r="G94" s="130" t="s">
        <v>259</v>
      </c>
      <c r="H94" s="70" t="n">
        <f aca="false">H95</f>
        <v>8233.8</v>
      </c>
      <c r="I94" s="70" t="n">
        <f aca="false">I95</f>
        <v>8233.792</v>
      </c>
    </row>
    <row r="95" customFormat="false" ht="63" hidden="false" customHeight="true" outlineLevel="0" collapsed="false">
      <c r="A95" s="125"/>
      <c r="B95" s="34"/>
      <c r="C95" s="24" t="s">
        <v>59</v>
      </c>
      <c r="D95" s="24" t="s">
        <v>22</v>
      </c>
      <c r="E95" s="24" t="s">
        <v>260</v>
      </c>
      <c r="F95" s="24"/>
      <c r="G95" s="130" t="s">
        <v>261</v>
      </c>
      <c r="H95" s="70" t="n">
        <f aca="false">H96</f>
        <v>8233.8</v>
      </c>
      <c r="I95" s="70" t="n">
        <f aca="false">I96</f>
        <v>8233.792</v>
      </c>
    </row>
    <row r="96" customFormat="false" ht="12" hidden="false" customHeight="false" outlineLevel="0" collapsed="false">
      <c r="A96" s="125"/>
      <c r="B96" s="34"/>
      <c r="C96" s="24" t="s">
        <v>59</v>
      </c>
      <c r="D96" s="24" t="s">
        <v>22</v>
      </c>
      <c r="E96" s="24" t="s">
        <v>260</v>
      </c>
      <c r="F96" s="24" t="s">
        <v>238</v>
      </c>
      <c r="G96" s="128" t="s">
        <v>239</v>
      </c>
      <c r="H96" s="70" t="n">
        <v>8233.8</v>
      </c>
      <c r="I96" s="70" t="n">
        <v>8233.792</v>
      </c>
    </row>
    <row r="97" s="7" customFormat="true" ht="12" hidden="false" customHeight="false" outlineLevel="0" collapsed="false">
      <c r="A97" s="125"/>
      <c r="B97" s="34"/>
      <c r="C97" s="34" t="s">
        <v>43</v>
      </c>
      <c r="D97" s="34" t="s">
        <v>32</v>
      </c>
      <c r="E97" s="34"/>
      <c r="F97" s="34"/>
      <c r="G97" s="126" t="s">
        <v>65</v>
      </c>
      <c r="H97" s="127" t="n">
        <f aca="false">H98</f>
        <v>2384.157</v>
      </c>
      <c r="I97" s="127" t="n">
        <f aca="false">I98</f>
        <v>2358.857</v>
      </c>
    </row>
    <row r="98" customFormat="false" ht="12" hidden="false" customHeight="false" outlineLevel="0" collapsed="false">
      <c r="A98" s="125"/>
      <c r="B98" s="34"/>
      <c r="C98" s="34" t="s">
        <v>43</v>
      </c>
      <c r="D98" s="34" t="s">
        <v>22</v>
      </c>
      <c r="E98" s="24"/>
      <c r="F98" s="24"/>
      <c r="G98" s="137" t="s">
        <v>66</v>
      </c>
      <c r="H98" s="127" t="n">
        <f aca="false">H99+H102+H105</f>
        <v>2384.157</v>
      </c>
      <c r="I98" s="127" t="n">
        <f aca="false">I99+I102+I105</f>
        <v>2358.857</v>
      </c>
    </row>
    <row r="99" customFormat="false" ht="12" hidden="false" customHeight="false" outlineLevel="0" collapsed="false">
      <c r="A99" s="125"/>
      <c r="B99" s="34"/>
      <c r="C99" s="24" t="s">
        <v>43</v>
      </c>
      <c r="D99" s="24" t="s">
        <v>22</v>
      </c>
      <c r="E99" s="24" t="s">
        <v>268</v>
      </c>
      <c r="F99" s="24"/>
      <c r="G99" s="137" t="s">
        <v>323</v>
      </c>
      <c r="H99" s="70" t="n">
        <v>789</v>
      </c>
      <c r="I99" s="70" t="n">
        <f aca="false">I100</f>
        <v>788.7</v>
      </c>
    </row>
    <row r="100" customFormat="false" ht="24" hidden="false" customHeight="false" outlineLevel="0" collapsed="false">
      <c r="A100" s="125"/>
      <c r="B100" s="34"/>
      <c r="C100" s="24" t="s">
        <v>43</v>
      </c>
      <c r="D100" s="24" t="s">
        <v>22</v>
      </c>
      <c r="E100" s="24" t="s">
        <v>268</v>
      </c>
      <c r="F100" s="24" t="s">
        <v>106</v>
      </c>
      <c r="G100" s="128" t="s">
        <v>107</v>
      </c>
      <c r="H100" s="70" t="n">
        <v>789</v>
      </c>
      <c r="I100" s="70" t="n">
        <v>788.7</v>
      </c>
    </row>
    <row r="101" customFormat="false" ht="12" hidden="false" customHeight="false" outlineLevel="0" collapsed="false">
      <c r="A101" s="125"/>
      <c r="B101" s="34"/>
      <c r="C101" s="24" t="s">
        <v>43</v>
      </c>
      <c r="D101" s="24" t="s">
        <v>22</v>
      </c>
      <c r="E101" s="24" t="s">
        <v>270</v>
      </c>
      <c r="F101" s="24"/>
      <c r="G101" s="137" t="s">
        <v>271</v>
      </c>
      <c r="H101" s="70" t="n">
        <v>895.157</v>
      </c>
      <c r="I101" s="70" t="n">
        <v>895.157</v>
      </c>
    </row>
    <row r="102" customFormat="false" ht="36" hidden="false" customHeight="false" outlineLevel="0" collapsed="false">
      <c r="A102" s="125"/>
      <c r="B102" s="34"/>
      <c r="C102" s="24" t="s">
        <v>43</v>
      </c>
      <c r="D102" s="24" t="s">
        <v>22</v>
      </c>
      <c r="E102" s="24" t="s">
        <v>270</v>
      </c>
      <c r="F102" s="24" t="s">
        <v>120</v>
      </c>
      <c r="G102" s="128" t="s">
        <v>121</v>
      </c>
      <c r="H102" s="70" t="n">
        <v>895.157</v>
      </c>
      <c r="I102" s="70" t="n">
        <v>895.157</v>
      </c>
    </row>
    <row r="103" customFormat="false" ht="12.75" hidden="false" customHeight="true" outlineLevel="0" collapsed="false">
      <c r="A103" s="125"/>
      <c r="B103" s="34"/>
      <c r="C103" s="24" t="s">
        <v>43</v>
      </c>
      <c r="D103" s="24" t="s">
        <v>22</v>
      </c>
      <c r="E103" s="24" t="s">
        <v>125</v>
      </c>
      <c r="F103" s="24"/>
      <c r="G103" s="137" t="s">
        <v>272</v>
      </c>
      <c r="H103" s="70" t="n">
        <f aca="false">H104</f>
        <v>700</v>
      </c>
      <c r="I103" s="70" t="n">
        <f aca="false">I104</f>
        <v>675</v>
      </c>
    </row>
    <row r="104" customFormat="false" ht="36" hidden="false" customHeight="false" outlineLevel="0" collapsed="false">
      <c r="A104" s="125"/>
      <c r="B104" s="34"/>
      <c r="C104" s="24" t="s">
        <v>43</v>
      </c>
      <c r="D104" s="24" t="s">
        <v>22</v>
      </c>
      <c r="E104" s="24" t="s">
        <v>273</v>
      </c>
      <c r="F104" s="24"/>
      <c r="G104" s="128" t="s">
        <v>274</v>
      </c>
      <c r="H104" s="70" t="n">
        <v>700</v>
      </c>
      <c r="I104" s="70" t="n">
        <f aca="false">I105</f>
        <v>675</v>
      </c>
    </row>
    <row r="105" customFormat="false" ht="12" hidden="false" customHeight="false" outlineLevel="0" collapsed="false">
      <c r="A105" s="125"/>
      <c r="B105" s="34"/>
      <c r="C105" s="24" t="s">
        <v>43</v>
      </c>
      <c r="D105" s="24" t="s">
        <v>22</v>
      </c>
      <c r="E105" s="24" t="s">
        <v>273</v>
      </c>
      <c r="F105" s="24" t="s">
        <v>324</v>
      </c>
      <c r="G105" s="137" t="s">
        <v>325</v>
      </c>
      <c r="H105" s="70" t="n">
        <v>700</v>
      </c>
      <c r="I105" s="70" t="n">
        <v>675</v>
      </c>
    </row>
    <row r="106" customFormat="false" ht="12" hidden="false" customHeight="false" outlineLevel="0" collapsed="false">
      <c r="A106" s="125"/>
      <c r="B106" s="34"/>
      <c r="C106" s="34" t="s">
        <v>69</v>
      </c>
      <c r="D106" s="34" t="s">
        <v>32</v>
      </c>
      <c r="E106" s="34"/>
      <c r="F106" s="34"/>
      <c r="G106" s="126" t="s">
        <v>70</v>
      </c>
      <c r="H106" s="127" t="n">
        <f aca="false">H107</f>
        <v>32077.276</v>
      </c>
      <c r="I106" s="127" t="n">
        <f aca="false">I107</f>
        <v>32077.275</v>
      </c>
    </row>
    <row r="107" customFormat="false" ht="24" hidden="false" customHeight="false" outlineLevel="0" collapsed="false">
      <c r="A107" s="125"/>
      <c r="B107" s="34"/>
      <c r="C107" s="34" t="s">
        <v>69</v>
      </c>
      <c r="D107" s="34" t="s">
        <v>19</v>
      </c>
      <c r="E107" s="24"/>
      <c r="F107" s="24"/>
      <c r="G107" s="128" t="s">
        <v>73</v>
      </c>
      <c r="H107" s="127" t="n">
        <f aca="false">H108</f>
        <v>32077.276</v>
      </c>
      <c r="I107" s="127" t="n">
        <f aca="false">I108</f>
        <v>32077.275</v>
      </c>
    </row>
    <row r="108" customFormat="false" ht="63" hidden="false" customHeight="true" outlineLevel="0" collapsed="false">
      <c r="A108" s="125"/>
      <c r="B108" s="34"/>
      <c r="C108" s="24" t="s">
        <v>69</v>
      </c>
      <c r="D108" s="24" t="s">
        <v>19</v>
      </c>
      <c r="E108" s="24" t="s">
        <v>290</v>
      </c>
      <c r="F108" s="24"/>
      <c r="G108" s="128" t="s">
        <v>291</v>
      </c>
      <c r="H108" s="70" t="n">
        <f aca="false">H110+H112+H114</f>
        <v>32077.276</v>
      </c>
      <c r="I108" s="70" t="n">
        <f aca="false">I110+I112+I114</f>
        <v>32077.275</v>
      </c>
    </row>
    <row r="109" customFormat="false" ht="24" hidden="false" customHeight="false" outlineLevel="0" collapsed="false">
      <c r="A109" s="125"/>
      <c r="B109" s="34"/>
      <c r="C109" s="24" t="s">
        <v>69</v>
      </c>
      <c r="D109" s="24" t="s">
        <v>19</v>
      </c>
      <c r="E109" s="24" t="s">
        <v>292</v>
      </c>
      <c r="F109" s="24"/>
      <c r="G109" s="128" t="s">
        <v>293</v>
      </c>
      <c r="H109" s="70" t="n">
        <f aca="false">H110</f>
        <v>7907.141</v>
      </c>
      <c r="I109" s="70" t="n">
        <f aca="false">I110</f>
        <v>7907.141</v>
      </c>
    </row>
    <row r="110" customFormat="false" ht="12" hidden="false" customHeight="false" outlineLevel="0" collapsed="false">
      <c r="A110" s="125"/>
      <c r="B110" s="34"/>
      <c r="C110" s="24" t="s">
        <v>69</v>
      </c>
      <c r="D110" s="24" t="s">
        <v>19</v>
      </c>
      <c r="E110" s="24" t="s">
        <v>292</v>
      </c>
      <c r="F110" s="24" t="s">
        <v>294</v>
      </c>
      <c r="G110" s="132" t="s">
        <v>295</v>
      </c>
      <c r="H110" s="141" t="n">
        <v>7907.141</v>
      </c>
      <c r="I110" s="141" t="n">
        <v>7907.141</v>
      </c>
    </row>
    <row r="111" customFormat="false" ht="24" hidden="false" customHeight="false" outlineLevel="0" collapsed="false">
      <c r="A111" s="125"/>
      <c r="B111" s="34"/>
      <c r="C111" s="24" t="s">
        <v>69</v>
      </c>
      <c r="D111" s="24" t="s">
        <v>19</v>
      </c>
      <c r="E111" s="24" t="s">
        <v>296</v>
      </c>
      <c r="F111" s="24"/>
      <c r="G111" s="128" t="s">
        <v>326</v>
      </c>
      <c r="H111" s="70" t="n">
        <f aca="false">H112</f>
        <v>24077.655</v>
      </c>
      <c r="I111" s="70" t="n">
        <f aca="false">I112</f>
        <v>24077.654</v>
      </c>
    </row>
    <row r="112" customFormat="false" ht="12" hidden="false" customHeight="false" outlineLevel="0" collapsed="false">
      <c r="A112" s="125"/>
      <c r="B112" s="34"/>
      <c r="C112" s="24" t="s">
        <v>69</v>
      </c>
      <c r="D112" s="24" t="s">
        <v>19</v>
      </c>
      <c r="E112" s="24" t="s">
        <v>296</v>
      </c>
      <c r="F112" s="24" t="s">
        <v>298</v>
      </c>
      <c r="G112" s="132" t="s">
        <v>295</v>
      </c>
      <c r="H112" s="141" t="n">
        <v>24077.655</v>
      </c>
      <c r="I112" s="141" t="n">
        <v>24077.654</v>
      </c>
    </row>
    <row r="113" customFormat="false" ht="15.75" hidden="false" customHeight="true" outlineLevel="0" collapsed="false">
      <c r="A113" s="125"/>
      <c r="B113" s="34"/>
      <c r="C113" s="24" t="s">
        <v>69</v>
      </c>
      <c r="D113" s="24" t="s">
        <v>19</v>
      </c>
      <c r="E113" s="24" t="s">
        <v>307</v>
      </c>
      <c r="F113" s="24"/>
      <c r="G113" s="128" t="s">
        <v>308</v>
      </c>
      <c r="H113" s="70" t="n">
        <f aca="false">H114</f>
        <v>92.48</v>
      </c>
      <c r="I113" s="70" t="n">
        <f aca="false">I114</f>
        <v>92.48</v>
      </c>
    </row>
    <row r="114" customFormat="false" ht="12" hidden="false" customHeight="false" outlineLevel="0" collapsed="false">
      <c r="A114" s="125"/>
      <c r="B114" s="34"/>
      <c r="C114" s="24" t="s">
        <v>69</v>
      </c>
      <c r="D114" s="24" t="s">
        <v>19</v>
      </c>
      <c r="E114" s="24" t="s">
        <v>307</v>
      </c>
      <c r="F114" s="24" t="s">
        <v>298</v>
      </c>
      <c r="G114" s="128" t="s">
        <v>295</v>
      </c>
      <c r="H114" s="70" t="n">
        <v>92.48</v>
      </c>
      <c r="I114" s="70" t="n">
        <v>92.48</v>
      </c>
    </row>
    <row r="115" customFormat="false" ht="12" hidden="false" customHeight="false" outlineLevel="0" collapsed="false">
      <c r="A115" s="142" t="n">
        <v>2</v>
      </c>
      <c r="B115" s="34" t="s">
        <v>279</v>
      </c>
      <c r="C115" s="34"/>
      <c r="D115" s="34"/>
      <c r="E115" s="34"/>
      <c r="F115" s="34"/>
      <c r="G115" s="126" t="s">
        <v>327</v>
      </c>
      <c r="H115" s="124" t="n">
        <f aca="false">H117+H123</f>
        <v>2540</v>
      </c>
      <c r="I115" s="124" t="n">
        <f aca="false">I117+I123</f>
        <v>2515.081</v>
      </c>
    </row>
    <row r="116" customFormat="false" ht="26.25" hidden="false" customHeight="true" outlineLevel="0" collapsed="false">
      <c r="A116" s="125"/>
      <c r="B116" s="24"/>
      <c r="C116" s="34" t="s">
        <v>14</v>
      </c>
      <c r="D116" s="34" t="s">
        <v>19</v>
      </c>
      <c r="E116" s="24"/>
      <c r="F116" s="24"/>
      <c r="G116" s="128" t="s">
        <v>328</v>
      </c>
      <c r="H116" s="127" t="n">
        <f aca="false">H117</f>
        <v>2505</v>
      </c>
      <c r="I116" s="127" t="n">
        <f aca="false">I117</f>
        <v>2480.881</v>
      </c>
    </row>
    <row r="117" customFormat="false" ht="36" hidden="false" customHeight="false" outlineLevel="0" collapsed="false">
      <c r="A117" s="125"/>
      <c r="B117" s="24"/>
      <c r="C117" s="24" t="s">
        <v>14</v>
      </c>
      <c r="D117" s="24" t="s">
        <v>19</v>
      </c>
      <c r="E117" s="24" t="s">
        <v>86</v>
      </c>
      <c r="F117" s="24"/>
      <c r="G117" s="128" t="s">
        <v>93</v>
      </c>
      <c r="H117" s="70" t="n">
        <f aca="false">H119+H121</f>
        <v>2505</v>
      </c>
      <c r="I117" s="70" t="n">
        <f aca="false">I119+I121</f>
        <v>2480.881</v>
      </c>
    </row>
    <row r="118" customFormat="false" ht="12.75" hidden="false" customHeight="true" outlineLevel="0" collapsed="false">
      <c r="A118" s="125"/>
      <c r="B118" s="24"/>
      <c r="C118" s="24" t="s">
        <v>14</v>
      </c>
      <c r="D118" s="24" t="s">
        <v>19</v>
      </c>
      <c r="E118" s="24" t="s">
        <v>94</v>
      </c>
      <c r="F118" s="24"/>
      <c r="G118" s="128" t="s">
        <v>95</v>
      </c>
      <c r="H118" s="70" t="n">
        <f aca="false">H119</f>
        <v>1420</v>
      </c>
      <c r="I118" s="70" t="n">
        <f aca="false">I119</f>
        <v>1396.788</v>
      </c>
    </row>
    <row r="119" customFormat="false" ht="13.5" hidden="false" customHeight="true" outlineLevel="0" collapsed="false">
      <c r="A119" s="125"/>
      <c r="B119" s="24"/>
      <c r="C119" s="24" t="s">
        <v>14</v>
      </c>
      <c r="D119" s="24" t="s">
        <v>19</v>
      </c>
      <c r="E119" s="24" t="s">
        <v>94</v>
      </c>
      <c r="F119" s="24" t="s">
        <v>90</v>
      </c>
      <c r="G119" s="128" t="s">
        <v>91</v>
      </c>
      <c r="H119" s="70" t="n">
        <v>1420</v>
      </c>
      <c r="I119" s="70" t="n">
        <v>1396.788</v>
      </c>
    </row>
    <row r="120" customFormat="false" ht="13.5" hidden="false" customHeight="true" outlineLevel="0" collapsed="false">
      <c r="A120" s="125"/>
      <c r="B120" s="24"/>
      <c r="C120" s="24" t="s">
        <v>14</v>
      </c>
      <c r="D120" s="24" t="s">
        <v>19</v>
      </c>
      <c r="E120" s="24" t="s">
        <v>96</v>
      </c>
      <c r="F120" s="24"/>
      <c r="G120" s="128" t="s">
        <v>97</v>
      </c>
      <c r="H120" s="70" t="n">
        <v>1085</v>
      </c>
      <c r="I120" s="70" t="n">
        <f aca="false">I121</f>
        <v>1084.093</v>
      </c>
    </row>
    <row r="121" customFormat="false" ht="17.25" hidden="false" customHeight="true" outlineLevel="0" collapsed="false">
      <c r="A121" s="125"/>
      <c r="B121" s="24"/>
      <c r="C121" s="24" t="s">
        <v>14</v>
      </c>
      <c r="D121" s="24" t="s">
        <v>19</v>
      </c>
      <c r="E121" s="24" t="s">
        <v>96</v>
      </c>
      <c r="F121" s="24" t="s">
        <v>90</v>
      </c>
      <c r="G121" s="128" t="s">
        <v>91</v>
      </c>
      <c r="H121" s="70" t="n">
        <v>1085</v>
      </c>
      <c r="I121" s="70" t="n">
        <v>1084.093</v>
      </c>
    </row>
    <row r="122" customFormat="false" ht="17.25" hidden="false" customHeight="true" outlineLevel="0" collapsed="false">
      <c r="A122" s="125"/>
      <c r="B122" s="24"/>
      <c r="C122" s="24" t="s">
        <v>14</v>
      </c>
      <c r="D122" s="24" t="s">
        <v>30</v>
      </c>
      <c r="E122" s="24" t="s">
        <v>118</v>
      </c>
      <c r="F122" s="24"/>
      <c r="G122" s="128" t="s">
        <v>119</v>
      </c>
      <c r="H122" s="70" t="n">
        <v>35</v>
      </c>
      <c r="I122" s="70" t="n">
        <f aca="false">I123</f>
        <v>34.2</v>
      </c>
    </row>
    <row r="123" customFormat="false" ht="22.5" hidden="false" customHeight="true" outlineLevel="0" collapsed="false">
      <c r="A123" s="125"/>
      <c r="B123" s="24"/>
      <c r="C123" s="24" t="s">
        <v>14</v>
      </c>
      <c r="D123" s="24" t="s">
        <v>30</v>
      </c>
      <c r="E123" s="24" t="s">
        <v>118</v>
      </c>
      <c r="F123" s="24" t="s">
        <v>106</v>
      </c>
      <c r="G123" s="128" t="s">
        <v>107</v>
      </c>
      <c r="H123" s="70" t="n">
        <v>35</v>
      </c>
      <c r="I123" s="70" t="n">
        <v>34.2</v>
      </c>
    </row>
    <row r="124" customFormat="false" ht="13.5" hidden="false" customHeight="true" outlineLevel="0" collapsed="false">
      <c r="A124" s="142" t="n">
        <v>3</v>
      </c>
      <c r="B124" s="34" t="s">
        <v>329</v>
      </c>
      <c r="C124" s="24"/>
      <c r="D124" s="24"/>
      <c r="E124" s="24"/>
      <c r="F124" s="24"/>
      <c r="G124" s="131" t="s">
        <v>330</v>
      </c>
      <c r="H124" s="143" t="n">
        <f aca="false">H125+H138</f>
        <v>8465</v>
      </c>
      <c r="I124" s="143" t="n">
        <f aca="false">I125+I138</f>
        <v>8321.076</v>
      </c>
    </row>
    <row r="125" customFormat="false" ht="12" hidden="false" customHeight="false" outlineLevel="0" collapsed="false">
      <c r="A125" s="125"/>
      <c r="B125" s="24"/>
      <c r="C125" s="34" t="s">
        <v>47</v>
      </c>
      <c r="D125" s="34" t="s">
        <v>47</v>
      </c>
      <c r="E125" s="24"/>
      <c r="F125" s="24"/>
      <c r="G125" s="128" t="s">
        <v>52</v>
      </c>
      <c r="H125" s="144" t="n">
        <f aca="false">H126+H129+H133</f>
        <v>4785</v>
      </c>
      <c r="I125" s="144" t="n">
        <f aca="false">I126+I129+I133</f>
        <v>4646.289</v>
      </c>
    </row>
    <row r="126" customFormat="false" ht="15" hidden="false" customHeight="true" outlineLevel="0" collapsed="false">
      <c r="A126" s="125"/>
      <c r="B126" s="34"/>
      <c r="C126" s="24" t="s">
        <v>47</v>
      </c>
      <c r="D126" s="24" t="s">
        <v>47</v>
      </c>
      <c r="E126" s="24" t="s">
        <v>86</v>
      </c>
      <c r="F126" s="24"/>
      <c r="G126" s="128" t="s">
        <v>146</v>
      </c>
      <c r="H126" s="70" t="n">
        <f aca="false">H127</f>
        <v>2537</v>
      </c>
      <c r="I126" s="70" t="n">
        <f aca="false">I127</f>
        <v>2426.33</v>
      </c>
    </row>
    <row r="127" customFormat="false" ht="12" hidden="false" customHeight="false" outlineLevel="0" collapsed="false">
      <c r="A127" s="125"/>
      <c r="B127" s="24"/>
      <c r="C127" s="24" t="s">
        <v>47</v>
      </c>
      <c r="D127" s="24" t="s">
        <v>47</v>
      </c>
      <c r="E127" s="24" t="s">
        <v>94</v>
      </c>
      <c r="F127" s="24"/>
      <c r="G127" s="128" t="s">
        <v>95</v>
      </c>
      <c r="H127" s="70" t="n">
        <f aca="false">H128</f>
        <v>2537</v>
      </c>
      <c r="I127" s="70" t="n">
        <f aca="false">I128</f>
        <v>2426.33</v>
      </c>
    </row>
    <row r="128" customFormat="false" ht="13.5" hidden="false" customHeight="true" outlineLevel="0" collapsed="false">
      <c r="A128" s="125"/>
      <c r="B128" s="24"/>
      <c r="C128" s="24" t="s">
        <v>47</v>
      </c>
      <c r="D128" s="24" t="s">
        <v>47</v>
      </c>
      <c r="E128" s="24" t="s">
        <v>94</v>
      </c>
      <c r="F128" s="24" t="s">
        <v>90</v>
      </c>
      <c r="G128" s="128" t="s">
        <v>91</v>
      </c>
      <c r="H128" s="70" t="n">
        <v>2537</v>
      </c>
      <c r="I128" s="70" t="n">
        <v>2426.33</v>
      </c>
    </row>
    <row r="129" customFormat="false" ht="24" hidden="false" customHeight="false" outlineLevel="0" collapsed="false">
      <c r="A129" s="125"/>
      <c r="B129" s="24"/>
      <c r="C129" s="24" t="s">
        <v>47</v>
      </c>
      <c r="D129" s="24" t="s">
        <v>47</v>
      </c>
      <c r="E129" s="24" t="s">
        <v>201</v>
      </c>
      <c r="F129" s="24"/>
      <c r="G129" s="128" t="s">
        <v>202</v>
      </c>
      <c r="H129" s="70" t="n">
        <v>1488</v>
      </c>
      <c r="I129" s="70" t="n">
        <v>1488</v>
      </c>
    </row>
    <row r="130" customFormat="false" ht="36" hidden="false" customHeight="false" outlineLevel="0" collapsed="false">
      <c r="A130" s="125"/>
      <c r="B130" s="24"/>
      <c r="C130" s="24" t="s">
        <v>47</v>
      </c>
      <c r="D130" s="24" t="s">
        <v>47</v>
      </c>
      <c r="E130" s="24" t="s">
        <v>201</v>
      </c>
      <c r="F130" s="24" t="s">
        <v>182</v>
      </c>
      <c r="G130" s="128" t="s">
        <v>183</v>
      </c>
      <c r="H130" s="70" t="n">
        <v>1488</v>
      </c>
      <c r="I130" s="70" t="n">
        <v>1488</v>
      </c>
    </row>
    <row r="131" customFormat="false" ht="12" hidden="false" customHeight="false" outlineLevel="0" collapsed="false">
      <c r="A131" s="125"/>
      <c r="B131" s="24"/>
      <c r="C131" s="24" t="s">
        <v>47</v>
      </c>
      <c r="D131" s="24" t="s">
        <v>47</v>
      </c>
      <c r="E131" s="24" t="s">
        <v>125</v>
      </c>
      <c r="F131" s="24"/>
      <c r="G131" s="133" t="s">
        <v>126</v>
      </c>
      <c r="H131" s="70" t="n">
        <v>760</v>
      </c>
      <c r="I131" s="70" t="n">
        <f aca="false">I132</f>
        <v>731.959</v>
      </c>
    </row>
    <row r="132" customFormat="false" ht="60" hidden="false" customHeight="false" outlineLevel="0" collapsed="false">
      <c r="A132" s="125"/>
      <c r="B132" s="24"/>
      <c r="C132" s="24" t="s">
        <v>47</v>
      </c>
      <c r="D132" s="24" t="s">
        <v>47</v>
      </c>
      <c r="E132" s="24" t="s">
        <v>210</v>
      </c>
      <c r="F132" s="24"/>
      <c r="G132" s="132" t="s">
        <v>211</v>
      </c>
      <c r="H132" s="70" t="n">
        <v>760</v>
      </c>
      <c r="I132" s="70" t="n">
        <f aca="false">I133</f>
        <v>731.959</v>
      </c>
    </row>
    <row r="133" customFormat="false" ht="24" hidden="false" customHeight="false" outlineLevel="0" collapsed="false">
      <c r="A133" s="125"/>
      <c r="B133" s="24"/>
      <c r="C133" s="24" t="s">
        <v>47</v>
      </c>
      <c r="D133" s="24" t="s">
        <v>47</v>
      </c>
      <c r="E133" s="24" t="s">
        <v>210</v>
      </c>
      <c r="F133" s="24" t="s">
        <v>106</v>
      </c>
      <c r="G133" s="128" t="s">
        <v>107</v>
      </c>
      <c r="H133" s="70" t="n">
        <v>760</v>
      </c>
      <c r="I133" s="70" t="n">
        <v>731.959</v>
      </c>
    </row>
    <row r="134" customFormat="false" ht="12" hidden="false" customHeight="false" outlineLevel="0" collapsed="false">
      <c r="A134" s="125"/>
      <c r="B134" s="24"/>
      <c r="C134" s="34" t="s">
        <v>62</v>
      </c>
      <c r="D134" s="34" t="s">
        <v>32</v>
      </c>
      <c r="E134" s="34"/>
      <c r="F134" s="34"/>
      <c r="G134" s="131" t="s">
        <v>63</v>
      </c>
      <c r="H134" s="127" t="n">
        <f aca="false">H135</f>
        <v>3680</v>
      </c>
      <c r="I134" s="127" t="n">
        <f aca="false">I135</f>
        <v>3674.786</v>
      </c>
    </row>
    <row r="135" customFormat="false" ht="12" hidden="false" customHeight="false" outlineLevel="0" collapsed="false">
      <c r="A135" s="125"/>
      <c r="B135" s="24"/>
      <c r="C135" s="34" t="s">
        <v>62</v>
      </c>
      <c r="D135" s="34" t="s">
        <v>16</v>
      </c>
      <c r="E135" s="24"/>
      <c r="F135" s="24"/>
      <c r="G135" s="128" t="s">
        <v>64</v>
      </c>
      <c r="H135" s="127" t="n">
        <f aca="false">H136</f>
        <v>3680</v>
      </c>
      <c r="I135" s="127" t="n">
        <f aca="false">I136</f>
        <v>3674.786</v>
      </c>
    </row>
    <row r="136" customFormat="false" ht="12" hidden="false" customHeight="false" outlineLevel="0" collapsed="false">
      <c r="A136" s="125"/>
      <c r="B136" s="24"/>
      <c r="C136" s="24" t="s">
        <v>62</v>
      </c>
      <c r="D136" s="24" t="s">
        <v>16</v>
      </c>
      <c r="E136" s="24" t="s">
        <v>125</v>
      </c>
      <c r="F136" s="24"/>
      <c r="G136" s="128" t="s">
        <v>126</v>
      </c>
      <c r="H136" s="70" t="n">
        <f aca="false">H137</f>
        <v>3680</v>
      </c>
      <c r="I136" s="70" t="n">
        <f aca="false">I137</f>
        <v>3674.786</v>
      </c>
    </row>
    <row r="137" customFormat="false" ht="24" hidden="false" customHeight="false" outlineLevel="0" collapsed="false">
      <c r="A137" s="125"/>
      <c r="B137" s="24"/>
      <c r="C137" s="24" t="s">
        <v>62</v>
      </c>
      <c r="D137" s="24" t="s">
        <v>16</v>
      </c>
      <c r="E137" s="24" t="s">
        <v>266</v>
      </c>
      <c r="F137" s="24"/>
      <c r="G137" s="128" t="s">
        <v>267</v>
      </c>
      <c r="H137" s="70" t="n">
        <f aca="false">H138</f>
        <v>3680</v>
      </c>
      <c r="I137" s="70" t="n">
        <v>3674.786</v>
      </c>
    </row>
    <row r="138" customFormat="false" ht="24" hidden="false" customHeight="false" outlineLevel="0" collapsed="false">
      <c r="A138" s="125"/>
      <c r="B138" s="34"/>
      <c r="C138" s="24" t="s">
        <v>62</v>
      </c>
      <c r="D138" s="24" t="s">
        <v>16</v>
      </c>
      <c r="E138" s="24" t="s">
        <v>266</v>
      </c>
      <c r="F138" s="24" t="s">
        <v>106</v>
      </c>
      <c r="G138" s="128" t="s">
        <v>107</v>
      </c>
      <c r="H138" s="70" t="n">
        <v>3680</v>
      </c>
      <c r="I138" s="70" t="n">
        <v>3674.787</v>
      </c>
    </row>
    <row r="139" customFormat="false" ht="12" hidden="false" customHeight="false" outlineLevel="0" collapsed="false">
      <c r="A139" s="142" t="n">
        <v>4</v>
      </c>
      <c r="B139" s="34" t="s">
        <v>331</v>
      </c>
      <c r="C139" s="24"/>
      <c r="D139" s="24"/>
      <c r="E139" s="24"/>
      <c r="F139" s="24"/>
      <c r="G139" s="126" t="s">
        <v>332</v>
      </c>
      <c r="H139" s="127" t="n">
        <f aca="false">H140+H145</f>
        <v>17417.603</v>
      </c>
      <c r="I139" s="127" t="n">
        <f aca="false">I140+I145</f>
        <v>17399.504</v>
      </c>
    </row>
    <row r="140" customFormat="false" ht="12" hidden="false" customHeight="false" outlineLevel="0" collapsed="false">
      <c r="A140" s="142"/>
      <c r="B140" s="34"/>
      <c r="C140" s="34" t="s">
        <v>25</v>
      </c>
      <c r="D140" s="34" t="n">
        <v>0</v>
      </c>
      <c r="E140" s="24"/>
      <c r="F140" s="24"/>
      <c r="G140" s="131" t="s">
        <v>45</v>
      </c>
      <c r="H140" s="127" t="n">
        <f aca="false">H141</f>
        <v>2331</v>
      </c>
      <c r="I140" s="127" t="n">
        <f aca="false">I141</f>
        <v>2312.901</v>
      </c>
    </row>
    <row r="141" customFormat="false" ht="12" hidden="false" customHeight="false" outlineLevel="0" collapsed="false">
      <c r="A141" s="142"/>
      <c r="B141" s="34"/>
      <c r="C141" s="34" t="s">
        <v>25</v>
      </c>
      <c r="D141" s="34" t="s">
        <v>25</v>
      </c>
      <c r="E141" s="24"/>
      <c r="F141" s="24"/>
      <c r="G141" s="128" t="s">
        <v>46</v>
      </c>
      <c r="H141" s="127" t="n">
        <f aca="false">H144</f>
        <v>2331</v>
      </c>
      <c r="I141" s="127" t="n">
        <f aca="false">I144</f>
        <v>2312.901</v>
      </c>
    </row>
    <row r="142" customFormat="false" ht="13.5" hidden="false" customHeight="true" outlineLevel="0" collapsed="false">
      <c r="A142" s="142"/>
      <c r="B142" s="34"/>
      <c r="C142" s="24" t="s">
        <v>25</v>
      </c>
      <c r="D142" s="24" t="s">
        <v>25</v>
      </c>
      <c r="E142" s="24" t="s">
        <v>86</v>
      </c>
      <c r="F142" s="24"/>
      <c r="G142" s="128" t="s">
        <v>146</v>
      </c>
      <c r="H142" s="70" t="n">
        <f aca="false">H143</f>
        <v>2331</v>
      </c>
      <c r="I142" s="70" t="n">
        <f aca="false">I143</f>
        <v>2312.901</v>
      </c>
    </row>
    <row r="143" customFormat="false" ht="12" hidden="false" customHeight="false" outlineLevel="0" collapsed="false">
      <c r="A143" s="142"/>
      <c r="B143" s="34"/>
      <c r="C143" s="24" t="s">
        <v>25</v>
      </c>
      <c r="D143" s="24" t="s">
        <v>25</v>
      </c>
      <c r="E143" s="24" t="s">
        <v>94</v>
      </c>
      <c r="F143" s="24"/>
      <c r="G143" s="128" t="s">
        <v>95</v>
      </c>
      <c r="H143" s="70" t="n">
        <f aca="false">H144</f>
        <v>2331</v>
      </c>
      <c r="I143" s="70" t="n">
        <f aca="false">I144</f>
        <v>2312.901</v>
      </c>
    </row>
    <row r="144" customFormat="false" ht="14.25" hidden="false" customHeight="true" outlineLevel="0" collapsed="false">
      <c r="A144" s="125"/>
      <c r="B144" s="34"/>
      <c r="C144" s="24" t="s">
        <v>25</v>
      </c>
      <c r="D144" s="24" t="s">
        <v>25</v>
      </c>
      <c r="E144" s="24" t="s">
        <v>94</v>
      </c>
      <c r="F144" s="24" t="s">
        <v>90</v>
      </c>
      <c r="G144" s="128" t="s">
        <v>113</v>
      </c>
      <c r="H144" s="70" t="n">
        <v>2331</v>
      </c>
      <c r="I144" s="70" t="n">
        <v>2312.901</v>
      </c>
    </row>
    <row r="145" customFormat="false" ht="12" hidden="false" customHeight="false" outlineLevel="0" collapsed="false">
      <c r="A145" s="125"/>
      <c r="B145" s="34"/>
      <c r="C145" s="34" t="s">
        <v>69</v>
      </c>
      <c r="D145" s="34" t="s">
        <v>32</v>
      </c>
      <c r="E145" s="34"/>
      <c r="F145" s="34"/>
      <c r="G145" s="126" t="s">
        <v>70</v>
      </c>
      <c r="H145" s="127" t="n">
        <f aca="false">H146</f>
        <v>15086.603</v>
      </c>
      <c r="I145" s="127" t="n">
        <f aca="false">I146</f>
        <v>15086.603</v>
      </c>
    </row>
    <row r="146" customFormat="false" ht="24" hidden="false" customHeight="false" outlineLevel="0" collapsed="false">
      <c r="A146" s="125"/>
      <c r="B146" s="34"/>
      <c r="C146" s="34" t="s">
        <v>69</v>
      </c>
      <c r="D146" s="34" t="s">
        <v>19</v>
      </c>
      <c r="E146" s="24"/>
      <c r="F146" s="24"/>
      <c r="G146" s="128" t="s">
        <v>73</v>
      </c>
      <c r="H146" s="70" t="n">
        <f aca="false">H147</f>
        <v>15086.603</v>
      </c>
      <c r="I146" s="70" t="n">
        <f aca="false">I147</f>
        <v>15086.603</v>
      </c>
    </row>
    <row r="147" customFormat="false" ht="63.75" hidden="false" customHeight="true" outlineLevel="0" collapsed="false">
      <c r="A147" s="125"/>
      <c r="B147" s="34"/>
      <c r="C147" s="24" t="s">
        <v>69</v>
      </c>
      <c r="D147" s="24" t="s">
        <v>19</v>
      </c>
      <c r="E147" s="24" t="s">
        <v>290</v>
      </c>
      <c r="F147" s="24"/>
      <c r="G147" s="128" t="s">
        <v>291</v>
      </c>
      <c r="H147" s="70" t="n">
        <f aca="false">H149+H151+H153+H159+H158+H155</f>
        <v>15086.603</v>
      </c>
      <c r="I147" s="70" t="n">
        <f aca="false">I149+I151+I153+I159+I158+I155</f>
        <v>15086.603</v>
      </c>
    </row>
    <row r="148" customFormat="false" ht="12" hidden="false" customHeight="false" outlineLevel="0" collapsed="false">
      <c r="A148" s="125"/>
      <c r="B148" s="34"/>
      <c r="C148" s="24" t="s">
        <v>69</v>
      </c>
      <c r="D148" s="24" t="s">
        <v>19</v>
      </c>
      <c r="E148" s="24" t="s">
        <v>299</v>
      </c>
      <c r="F148" s="24"/>
      <c r="G148" s="137" t="s">
        <v>300</v>
      </c>
      <c r="H148" s="70" t="n">
        <f aca="false">H149</f>
        <v>612</v>
      </c>
      <c r="I148" s="70" t="n">
        <f aca="false">I149</f>
        <v>612</v>
      </c>
    </row>
    <row r="149" customFormat="false" ht="12" hidden="false" customHeight="false" outlineLevel="0" collapsed="false">
      <c r="A149" s="125"/>
      <c r="B149" s="34"/>
      <c r="C149" s="24" t="s">
        <v>69</v>
      </c>
      <c r="D149" s="24" t="s">
        <v>19</v>
      </c>
      <c r="E149" s="24" t="s">
        <v>299</v>
      </c>
      <c r="F149" s="24" t="s">
        <v>294</v>
      </c>
      <c r="G149" s="128" t="s">
        <v>295</v>
      </c>
      <c r="H149" s="70" t="n">
        <v>612</v>
      </c>
      <c r="I149" s="70" t="n">
        <v>612</v>
      </c>
    </row>
    <row r="150" customFormat="false" ht="12" hidden="false" customHeight="false" outlineLevel="0" collapsed="false">
      <c r="A150" s="125"/>
      <c r="B150" s="34"/>
      <c r="C150" s="24" t="s">
        <v>69</v>
      </c>
      <c r="D150" s="24" t="s">
        <v>19</v>
      </c>
      <c r="E150" s="24" t="s">
        <v>301</v>
      </c>
      <c r="F150" s="24"/>
      <c r="G150" s="137" t="s">
        <v>302</v>
      </c>
      <c r="H150" s="70" t="n">
        <v>1000</v>
      </c>
      <c r="I150" s="70" t="n">
        <v>1000</v>
      </c>
    </row>
    <row r="151" customFormat="false" ht="12" hidden="false" customHeight="false" outlineLevel="0" collapsed="false">
      <c r="A151" s="125"/>
      <c r="B151" s="34"/>
      <c r="C151" s="24" t="s">
        <v>69</v>
      </c>
      <c r="D151" s="24" t="s">
        <v>19</v>
      </c>
      <c r="E151" s="24" t="s">
        <v>301</v>
      </c>
      <c r="F151" s="24" t="s">
        <v>294</v>
      </c>
      <c r="G151" s="128" t="s">
        <v>295</v>
      </c>
      <c r="H151" s="70" t="n">
        <v>1000</v>
      </c>
      <c r="I151" s="70" t="n">
        <v>1000</v>
      </c>
    </row>
    <row r="152" customFormat="false" ht="12" hidden="false" customHeight="false" outlineLevel="0" collapsed="false">
      <c r="A152" s="125"/>
      <c r="B152" s="34"/>
      <c r="C152" s="24" t="s">
        <v>69</v>
      </c>
      <c r="D152" s="24" t="s">
        <v>19</v>
      </c>
      <c r="E152" s="24" t="s">
        <v>303</v>
      </c>
      <c r="F152" s="24"/>
      <c r="G152" s="137" t="s">
        <v>304</v>
      </c>
      <c r="H152" s="70" t="n">
        <v>500</v>
      </c>
      <c r="I152" s="70" t="n">
        <v>500</v>
      </c>
    </row>
    <row r="153" customFormat="false" ht="12" hidden="false" customHeight="false" outlineLevel="0" collapsed="false">
      <c r="A153" s="125"/>
      <c r="B153" s="34"/>
      <c r="C153" s="24" t="s">
        <v>69</v>
      </c>
      <c r="D153" s="24" t="s">
        <v>19</v>
      </c>
      <c r="E153" s="24" t="s">
        <v>303</v>
      </c>
      <c r="F153" s="24" t="s">
        <v>294</v>
      </c>
      <c r="G153" s="128" t="s">
        <v>295</v>
      </c>
      <c r="H153" s="70" t="n">
        <v>500</v>
      </c>
      <c r="I153" s="70" t="n">
        <v>500</v>
      </c>
    </row>
    <row r="154" customFormat="false" ht="12" hidden="false" customHeight="false" outlineLevel="0" collapsed="false">
      <c r="A154" s="125"/>
      <c r="B154" s="34"/>
      <c r="C154" s="91" t="s">
        <v>69</v>
      </c>
      <c r="D154" s="24" t="s">
        <v>19</v>
      </c>
      <c r="E154" s="24" t="s">
        <v>305</v>
      </c>
      <c r="F154" s="48"/>
      <c r="G154" s="145" t="s">
        <v>306</v>
      </c>
      <c r="H154" s="70" t="n">
        <v>455</v>
      </c>
      <c r="I154" s="70" t="n">
        <v>455</v>
      </c>
    </row>
    <row r="155" customFormat="false" ht="12" hidden="false" customHeight="false" outlineLevel="0" collapsed="false">
      <c r="A155" s="125"/>
      <c r="B155" s="34"/>
      <c r="C155" s="91" t="s">
        <v>69</v>
      </c>
      <c r="D155" s="24" t="s">
        <v>19</v>
      </c>
      <c r="E155" s="24" t="s">
        <v>305</v>
      </c>
      <c r="F155" s="24" t="s">
        <v>294</v>
      </c>
      <c r="G155" s="128" t="s">
        <v>295</v>
      </c>
      <c r="H155" s="70" t="n">
        <v>455</v>
      </c>
      <c r="I155" s="70" t="n">
        <v>455</v>
      </c>
    </row>
    <row r="156" customFormat="false" ht="12" hidden="false" customHeight="false" outlineLevel="0" collapsed="false">
      <c r="A156" s="125"/>
      <c r="B156" s="34"/>
      <c r="C156" s="91" t="s">
        <v>69</v>
      </c>
      <c r="D156" s="24" t="s">
        <v>19</v>
      </c>
      <c r="E156" s="24" t="s">
        <v>125</v>
      </c>
      <c r="F156" s="24"/>
      <c r="G156" s="128" t="s">
        <v>126</v>
      </c>
      <c r="H156" s="70" t="n">
        <f aca="false">H158+H160</f>
        <v>12519.603</v>
      </c>
      <c r="I156" s="70" t="n">
        <f aca="false">I158+I160</f>
        <v>12519.603</v>
      </c>
    </row>
    <row r="157" customFormat="false" ht="24" hidden="false" customHeight="false" outlineLevel="0" collapsed="false">
      <c r="A157" s="125"/>
      <c r="B157" s="34"/>
      <c r="C157" s="91" t="s">
        <v>69</v>
      </c>
      <c r="D157" s="24" t="s">
        <v>19</v>
      </c>
      <c r="E157" s="24" t="s">
        <v>309</v>
      </c>
      <c r="F157" s="24"/>
      <c r="G157" s="128" t="s">
        <v>310</v>
      </c>
      <c r="H157" s="70" t="n">
        <v>10260.816</v>
      </c>
      <c r="I157" s="70" t="n">
        <v>10260.816</v>
      </c>
    </row>
    <row r="158" customFormat="false" ht="12" hidden="false" customHeight="false" outlineLevel="0" collapsed="false">
      <c r="A158" s="125"/>
      <c r="B158" s="34"/>
      <c r="C158" s="91" t="s">
        <v>69</v>
      </c>
      <c r="D158" s="24" t="s">
        <v>19</v>
      </c>
      <c r="E158" s="24" t="s">
        <v>309</v>
      </c>
      <c r="F158" s="24" t="s">
        <v>298</v>
      </c>
      <c r="G158" s="128" t="s">
        <v>295</v>
      </c>
      <c r="H158" s="70" t="n">
        <v>10260.816</v>
      </c>
      <c r="I158" s="70" t="n">
        <v>10260.816</v>
      </c>
    </row>
    <row r="159" customFormat="false" ht="24" hidden="false" customHeight="false" outlineLevel="0" collapsed="false">
      <c r="A159" s="125"/>
      <c r="B159" s="34"/>
      <c r="C159" s="91" t="s">
        <v>69</v>
      </c>
      <c r="D159" s="24" t="s">
        <v>19</v>
      </c>
      <c r="E159" s="24" t="s">
        <v>169</v>
      </c>
      <c r="F159" s="24"/>
      <c r="G159" s="128" t="s">
        <v>170</v>
      </c>
      <c r="H159" s="70" t="n">
        <f aca="false">H160</f>
        <v>2258.787</v>
      </c>
      <c r="I159" s="70" t="n">
        <f aca="false">I160</f>
        <v>2258.787</v>
      </c>
    </row>
    <row r="160" customFormat="false" ht="12" hidden="false" customHeight="false" outlineLevel="0" collapsed="false">
      <c r="A160" s="125"/>
      <c r="B160" s="34"/>
      <c r="C160" s="91" t="s">
        <v>69</v>
      </c>
      <c r="D160" s="24" t="s">
        <v>19</v>
      </c>
      <c r="E160" s="24" t="s">
        <v>169</v>
      </c>
      <c r="F160" s="24" t="s">
        <v>294</v>
      </c>
      <c r="G160" s="128" t="s">
        <v>295</v>
      </c>
      <c r="H160" s="70" t="n">
        <v>2258.787</v>
      </c>
      <c r="I160" s="70" t="n">
        <v>2258.787</v>
      </c>
    </row>
    <row r="161" customFormat="false" ht="24" hidden="false" customHeight="false" outlineLevel="0" collapsed="false">
      <c r="A161" s="142" t="n">
        <v>5</v>
      </c>
      <c r="B161" s="34" t="n">
        <v>619</v>
      </c>
      <c r="C161" s="24"/>
      <c r="D161" s="24"/>
      <c r="E161" s="24"/>
      <c r="F161" s="24"/>
      <c r="G161" s="131" t="s">
        <v>333</v>
      </c>
      <c r="H161" s="124" t="n">
        <f aca="false">H162+H167</f>
        <v>5457.5</v>
      </c>
      <c r="I161" s="124" t="n">
        <f aca="false">I162+I167</f>
        <v>5434.508</v>
      </c>
    </row>
    <row r="162" customFormat="false" ht="12" hidden="false" customHeight="false" outlineLevel="0" collapsed="false">
      <c r="A162" s="125"/>
      <c r="B162" s="34"/>
      <c r="C162" s="34" t="s">
        <v>14</v>
      </c>
      <c r="D162" s="34" t="s">
        <v>32</v>
      </c>
      <c r="E162" s="34"/>
      <c r="F162" s="34"/>
      <c r="G162" s="126" t="s">
        <v>15</v>
      </c>
      <c r="H162" s="146" t="n">
        <f aca="false">H163</f>
        <v>5207.5</v>
      </c>
      <c r="I162" s="146" t="n">
        <f aca="false">I163</f>
        <v>5185.508</v>
      </c>
    </row>
    <row r="163" customFormat="false" ht="18" hidden="false" customHeight="true" outlineLevel="0" collapsed="false">
      <c r="A163" s="125"/>
      <c r="B163" s="34"/>
      <c r="C163" s="34" t="s">
        <v>14</v>
      </c>
      <c r="D163" s="34" t="s">
        <v>30</v>
      </c>
      <c r="E163" s="34"/>
      <c r="F163" s="34"/>
      <c r="G163" s="126" t="s">
        <v>31</v>
      </c>
      <c r="H163" s="127" t="n">
        <f aca="false">H165</f>
        <v>5207.5</v>
      </c>
      <c r="I163" s="127" t="n">
        <f aca="false">I165</f>
        <v>5185.508</v>
      </c>
    </row>
    <row r="164" customFormat="false" ht="24" hidden="false" customHeight="true" outlineLevel="0" collapsed="false">
      <c r="A164" s="125"/>
      <c r="B164" s="24"/>
      <c r="C164" s="24" t="s">
        <v>14</v>
      </c>
      <c r="D164" s="24" t="s">
        <v>30</v>
      </c>
      <c r="E164" s="24" t="s">
        <v>86</v>
      </c>
      <c r="F164" s="24"/>
      <c r="G164" s="128" t="s">
        <v>93</v>
      </c>
      <c r="H164" s="70" t="n">
        <f aca="false">H165</f>
        <v>5207.5</v>
      </c>
      <c r="I164" s="70" t="n">
        <f aca="false">I165</f>
        <v>5185.508</v>
      </c>
    </row>
    <row r="165" customFormat="false" ht="12" hidden="false" customHeight="false" outlineLevel="0" collapsed="false">
      <c r="A165" s="125"/>
      <c r="B165" s="24"/>
      <c r="C165" s="24" t="s">
        <v>14</v>
      </c>
      <c r="D165" s="24" t="s">
        <v>30</v>
      </c>
      <c r="E165" s="24" t="s">
        <v>94</v>
      </c>
      <c r="F165" s="24"/>
      <c r="G165" s="128" t="s">
        <v>95</v>
      </c>
      <c r="H165" s="70" t="n">
        <f aca="false">H166</f>
        <v>5207.5</v>
      </c>
      <c r="I165" s="70" t="n">
        <f aca="false">I166</f>
        <v>5185.508</v>
      </c>
    </row>
    <row r="166" customFormat="false" ht="13.5" hidden="false" customHeight="true" outlineLevel="0" collapsed="false">
      <c r="A166" s="125"/>
      <c r="B166" s="24"/>
      <c r="C166" s="24" t="s">
        <v>14</v>
      </c>
      <c r="D166" s="24" t="s">
        <v>30</v>
      </c>
      <c r="E166" s="24" t="s">
        <v>94</v>
      </c>
      <c r="F166" s="24" t="s">
        <v>90</v>
      </c>
      <c r="G166" s="128" t="s">
        <v>147</v>
      </c>
      <c r="H166" s="70" t="n">
        <v>5207.5</v>
      </c>
      <c r="I166" s="70" t="n">
        <v>5185.508</v>
      </c>
    </row>
    <row r="167" customFormat="false" ht="12" hidden="false" customHeight="true" outlineLevel="0" collapsed="false">
      <c r="A167" s="125"/>
      <c r="B167" s="24"/>
      <c r="C167" s="34" t="s">
        <v>22</v>
      </c>
      <c r="D167" s="34" t="s">
        <v>43</v>
      </c>
      <c r="E167" s="34"/>
      <c r="F167" s="24"/>
      <c r="G167" s="136" t="s">
        <v>44</v>
      </c>
      <c r="H167" s="127" t="n">
        <f aca="false">H168</f>
        <v>250</v>
      </c>
      <c r="I167" s="127" t="n">
        <f aca="false">I168</f>
        <v>249</v>
      </c>
    </row>
    <row r="168" customFormat="false" ht="12" hidden="false" customHeight="false" outlineLevel="0" collapsed="false">
      <c r="A168" s="125"/>
      <c r="B168" s="24"/>
      <c r="C168" s="24" t="s">
        <v>22</v>
      </c>
      <c r="D168" s="24" t="s">
        <v>43</v>
      </c>
      <c r="E168" s="24" t="s">
        <v>144</v>
      </c>
      <c r="F168" s="24"/>
      <c r="G168" s="136" t="s">
        <v>145</v>
      </c>
      <c r="H168" s="70" t="n">
        <f aca="false">H169</f>
        <v>250</v>
      </c>
      <c r="I168" s="70" t="n">
        <f aca="false">I169</f>
        <v>249</v>
      </c>
    </row>
    <row r="169" customFormat="false" ht="24" hidden="false" customHeight="false" outlineLevel="0" collapsed="false">
      <c r="A169" s="125"/>
      <c r="B169" s="24"/>
      <c r="C169" s="24" t="s">
        <v>22</v>
      </c>
      <c r="D169" s="24" t="s">
        <v>43</v>
      </c>
      <c r="E169" s="24" t="s">
        <v>144</v>
      </c>
      <c r="F169" s="24" t="s">
        <v>106</v>
      </c>
      <c r="G169" s="128" t="s">
        <v>107</v>
      </c>
      <c r="H169" s="70" t="n">
        <v>250</v>
      </c>
      <c r="I169" s="70" t="n">
        <v>249</v>
      </c>
    </row>
    <row r="170" customFormat="false" ht="12" hidden="false" customHeight="false" outlineLevel="0" collapsed="false">
      <c r="A170" s="142" t="n">
        <v>6</v>
      </c>
      <c r="B170" s="34" t="n">
        <v>692</v>
      </c>
      <c r="C170" s="24"/>
      <c r="D170" s="24"/>
      <c r="E170" s="24"/>
      <c r="F170" s="24"/>
      <c r="G170" s="126" t="s">
        <v>334</v>
      </c>
      <c r="H170" s="127" t="n">
        <f aca="false">H171+H177+H181</f>
        <v>22948.296</v>
      </c>
      <c r="I170" s="127" t="n">
        <f aca="false">I171+I177+I181</f>
        <v>22484.627</v>
      </c>
    </row>
    <row r="171" customFormat="false" ht="12" hidden="false" customHeight="false" outlineLevel="0" collapsed="false">
      <c r="A171" s="125"/>
      <c r="B171" s="34"/>
      <c r="C171" s="34" t="s">
        <v>14</v>
      </c>
      <c r="D171" s="34" t="s">
        <v>32</v>
      </c>
      <c r="E171" s="34"/>
      <c r="F171" s="34"/>
      <c r="G171" s="126" t="s">
        <v>15</v>
      </c>
      <c r="H171" s="127" t="n">
        <f aca="false">H173</f>
        <v>10472.886</v>
      </c>
      <c r="I171" s="127" t="n">
        <f aca="false">I173</f>
        <v>10009.217</v>
      </c>
    </row>
    <row r="172" customFormat="false" ht="12" hidden="false" customHeight="false" outlineLevel="0" collapsed="false">
      <c r="A172" s="125"/>
      <c r="B172" s="24"/>
      <c r="C172" s="34" t="s">
        <v>14</v>
      </c>
      <c r="D172" s="34" t="s">
        <v>27</v>
      </c>
      <c r="E172" s="24"/>
      <c r="F172" s="24"/>
      <c r="G172" s="128" t="s">
        <v>108</v>
      </c>
      <c r="H172" s="70"/>
      <c r="I172" s="70"/>
    </row>
    <row r="173" customFormat="false" ht="12" hidden="false" customHeight="false" outlineLevel="0" collapsed="false">
      <c r="A173" s="125"/>
      <c r="B173" s="24"/>
      <c r="C173" s="24"/>
      <c r="D173" s="24"/>
      <c r="E173" s="24"/>
      <c r="F173" s="24"/>
      <c r="G173" s="128" t="s">
        <v>335</v>
      </c>
      <c r="H173" s="127" t="n">
        <f aca="false">H175</f>
        <v>10472.886</v>
      </c>
      <c r="I173" s="127" t="n">
        <f aca="false">I175</f>
        <v>10009.217</v>
      </c>
    </row>
    <row r="174" customFormat="false" ht="26.25" hidden="false" customHeight="true" outlineLevel="0" collapsed="false">
      <c r="A174" s="125"/>
      <c r="B174" s="24"/>
      <c r="C174" s="24" t="s">
        <v>14</v>
      </c>
      <c r="D174" s="24" t="s">
        <v>27</v>
      </c>
      <c r="E174" s="24" t="s">
        <v>86</v>
      </c>
      <c r="F174" s="24"/>
      <c r="G174" s="128" t="s">
        <v>93</v>
      </c>
      <c r="H174" s="70" t="n">
        <f aca="false">H175</f>
        <v>10472.886</v>
      </c>
      <c r="I174" s="70" t="n">
        <f aca="false">I175</f>
        <v>10009.217</v>
      </c>
    </row>
    <row r="175" customFormat="false" ht="12" hidden="false" customHeight="false" outlineLevel="0" collapsed="false">
      <c r="A175" s="125"/>
      <c r="B175" s="24"/>
      <c r="C175" s="24" t="s">
        <v>14</v>
      </c>
      <c r="D175" s="24" t="s">
        <v>27</v>
      </c>
      <c r="E175" s="24" t="s">
        <v>94</v>
      </c>
      <c r="F175" s="24"/>
      <c r="G175" s="128" t="s">
        <v>95</v>
      </c>
      <c r="H175" s="70" t="n">
        <f aca="false">H176</f>
        <v>10472.886</v>
      </c>
      <c r="I175" s="70" t="n">
        <f aca="false">I176</f>
        <v>10009.217</v>
      </c>
    </row>
    <row r="176" customFormat="false" ht="13.5" hidden="false" customHeight="true" outlineLevel="0" collapsed="false">
      <c r="A176" s="125"/>
      <c r="B176" s="24"/>
      <c r="C176" s="24" t="s">
        <v>14</v>
      </c>
      <c r="D176" s="24" t="s">
        <v>27</v>
      </c>
      <c r="E176" s="24" t="s">
        <v>94</v>
      </c>
      <c r="F176" s="24" t="s">
        <v>90</v>
      </c>
      <c r="G176" s="128" t="s">
        <v>91</v>
      </c>
      <c r="H176" s="70" t="n">
        <v>10472.886</v>
      </c>
      <c r="I176" s="70" t="n">
        <v>10009.217</v>
      </c>
    </row>
    <row r="177" customFormat="false" ht="12" hidden="false" customHeight="false" outlineLevel="0" collapsed="false">
      <c r="A177" s="125"/>
      <c r="B177" s="24"/>
      <c r="C177" s="34" t="s">
        <v>30</v>
      </c>
      <c r="D177" s="34" t="s">
        <v>32</v>
      </c>
      <c r="E177" s="34"/>
      <c r="F177" s="34"/>
      <c r="G177" s="126" t="s">
        <v>275</v>
      </c>
      <c r="H177" s="127" t="n">
        <f aca="false">H178</f>
        <v>1804.81</v>
      </c>
      <c r="I177" s="127" t="n">
        <f aca="false">I178</f>
        <v>1804.81</v>
      </c>
    </row>
    <row r="178" customFormat="false" ht="12" hidden="false" customHeight="false" outlineLevel="0" collapsed="false">
      <c r="A178" s="125"/>
      <c r="B178" s="24"/>
      <c r="C178" s="24" t="s">
        <v>30</v>
      </c>
      <c r="D178" s="24" t="s">
        <v>14</v>
      </c>
      <c r="E178" s="24"/>
      <c r="F178" s="24"/>
      <c r="G178" s="137" t="s">
        <v>276</v>
      </c>
      <c r="H178" s="70" t="n">
        <f aca="false">H179</f>
        <v>1804.81</v>
      </c>
      <c r="I178" s="70" t="n">
        <f aca="false">I179</f>
        <v>1804.81</v>
      </c>
    </row>
    <row r="179" customFormat="false" ht="12" hidden="false" customHeight="false" outlineLevel="0" collapsed="false">
      <c r="A179" s="125"/>
      <c r="B179" s="24"/>
      <c r="C179" s="24" t="s">
        <v>30</v>
      </c>
      <c r="D179" s="24" t="s">
        <v>14</v>
      </c>
      <c r="E179" s="24" t="s">
        <v>277</v>
      </c>
      <c r="F179" s="24"/>
      <c r="G179" s="137" t="s">
        <v>278</v>
      </c>
      <c r="H179" s="70" t="n">
        <f aca="false">H180</f>
        <v>1804.81</v>
      </c>
      <c r="I179" s="70" t="n">
        <f aca="false">I180</f>
        <v>1804.81</v>
      </c>
    </row>
    <row r="180" customFormat="false" ht="12" hidden="false" customHeight="false" outlineLevel="0" collapsed="false">
      <c r="A180" s="125"/>
      <c r="B180" s="24"/>
      <c r="C180" s="24" t="s">
        <v>30</v>
      </c>
      <c r="D180" s="24" t="s">
        <v>14</v>
      </c>
      <c r="E180" s="24" t="s">
        <v>277</v>
      </c>
      <c r="F180" s="24" t="s">
        <v>279</v>
      </c>
      <c r="G180" s="137" t="s">
        <v>280</v>
      </c>
      <c r="H180" s="70" t="n">
        <v>1804.81</v>
      </c>
      <c r="I180" s="70" t="n">
        <v>1804.81</v>
      </c>
    </row>
    <row r="181" customFormat="false" ht="12" hidden="false" customHeight="false" outlineLevel="0" collapsed="false">
      <c r="A181" s="125"/>
      <c r="B181" s="24"/>
      <c r="C181" s="34" t="s">
        <v>69</v>
      </c>
      <c r="D181" s="34" t="s">
        <v>32</v>
      </c>
      <c r="E181" s="34"/>
      <c r="F181" s="34"/>
      <c r="G181" s="126" t="s">
        <v>70</v>
      </c>
      <c r="H181" s="127" t="n">
        <f aca="false">H183+H185</f>
        <v>10670.6</v>
      </c>
      <c r="I181" s="127" t="n">
        <f aca="false">I183+I185</f>
        <v>10670.6</v>
      </c>
    </row>
    <row r="182" customFormat="false" ht="24" hidden="false" customHeight="false" outlineLevel="0" collapsed="false">
      <c r="A182" s="125"/>
      <c r="B182" s="24"/>
      <c r="C182" s="34" t="s">
        <v>69</v>
      </c>
      <c r="D182" s="34" t="s">
        <v>14</v>
      </c>
      <c r="E182" s="24"/>
      <c r="F182" s="24"/>
      <c r="G182" s="147" t="s">
        <v>285</v>
      </c>
      <c r="H182" s="127" t="n">
        <f aca="false">H183</f>
        <v>7357</v>
      </c>
      <c r="I182" s="127" t="n">
        <f aca="false">I183</f>
        <v>7357</v>
      </c>
    </row>
    <row r="183" customFormat="false" ht="24" hidden="false" customHeight="false" outlineLevel="0" collapsed="false">
      <c r="A183" s="125"/>
      <c r="B183" s="24"/>
      <c r="C183" s="19" t="s">
        <v>69</v>
      </c>
      <c r="D183" s="19" t="s">
        <v>14</v>
      </c>
      <c r="E183" s="19" t="s">
        <v>282</v>
      </c>
      <c r="F183" s="19"/>
      <c r="G183" s="148" t="s">
        <v>283</v>
      </c>
      <c r="H183" s="70" t="n">
        <f aca="false">H184</f>
        <v>7357</v>
      </c>
      <c r="I183" s="70" t="n">
        <f aca="false">I184</f>
        <v>7357</v>
      </c>
    </row>
    <row r="184" customFormat="false" ht="24" hidden="false" customHeight="false" outlineLevel="0" collapsed="false">
      <c r="A184" s="125"/>
      <c r="B184" s="24"/>
      <c r="C184" s="48" t="s">
        <v>69</v>
      </c>
      <c r="D184" s="48" t="s">
        <v>14</v>
      </c>
      <c r="E184" s="48" t="s">
        <v>282</v>
      </c>
      <c r="F184" s="48" t="s">
        <v>284</v>
      </c>
      <c r="G184" s="147" t="s">
        <v>285</v>
      </c>
      <c r="H184" s="70" t="n">
        <v>7357</v>
      </c>
      <c r="I184" s="70" t="n">
        <v>7357</v>
      </c>
    </row>
    <row r="185" customFormat="false" ht="12" hidden="false" customHeight="false" outlineLevel="0" collapsed="false">
      <c r="A185" s="125"/>
      <c r="B185" s="24"/>
      <c r="C185" s="34" t="s">
        <v>69</v>
      </c>
      <c r="D185" s="34" t="s">
        <v>16</v>
      </c>
      <c r="E185" s="24"/>
      <c r="F185" s="24"/>
      <c r="G185" s="133" t="s">
        <v>72</v>
      </c>
      <c r="H185" s="127" t="n">
        <v>3313.6</v>
      </c>
      <c r="I185" s="127" t="n">
        <v>3313.6</v>
      </c>
    </row>
    <row r="186" customFormat="false" ht="12" hidden="false" customHeight="false" outlineLevel="0" collapsed="false">
      <c r="A186" s="125"/>
      <c r="B186" s="24"/>
      <c r="C186" s="24" t="s">
        <v>69</v>
      </c>
      <c r="D186" s="24" t="s">
        <v>16</v>
      </c>
      <c r="E186" s="24" t="s">
        <v>286</v>
      </c>
      <c r="F186" s="24"/>
      <c r="G186" s="133" t="s">
        <v>287</v>
      </c>
      <c r="H186" s="70" t="n">
        <v>3313.6</v>
      </c>
      <c r="I186" s="70" t="n">
        <v>3313.6</v>
      </c>
    </row>
    <row r="187" customFormat="false" ht="24" hidden="false" customHeight="false" outlineLevel="0" collapsed="false">
      <c r="A187" s="125"/>
      <c r="B187" s="24"/>
      <c r="C187" s="24" t="s">
        <v>69</v>
      </c>
      <c r="D187" s="24" t="s">
        <v>16</v>
      </c>
      <c r="E187" s="24" t="s">
        <v>286</v>
      </c>
      <c r="F187" s="24" t="s">
        <v>288</v>
      </c>
      <c r="G187" s="132" t="s">
        <v>289</v>
      </c>
      <c r="H187" s="70" t="n">
        <v>3313.6</v>
      </c>
      <c r="I187" s="70" t="n">
        <v>3313.6</v>
      </c>
    </row>
    <row r="188" customFormat="false" ht="12" hidden="false" customHeight="false" outlineLevel="0" collapsed="false">
      <c r="A188" s="142" t="n">
        <v>7</v>
      </c>
      <c r="B188" s="34" t="n">
        <v>675</v>
      </c>
      <c r="C188" s="24"/>
      <c r="D188" s="24"/>
      <c r="E188" s="24"/>
      <c r="F188" s="24"/>
      <c r="G188" s="126" t="s">
        <v>336</v>
      </c>
      <c r="H188" s="127" t="n">
        <f aca="false">H189+H271</f>
        <v>823456.985</v>
      </c>
      <c r="I188" s="127" t="n">
        <f aca="false">I189+I271</f>
        <v>810829.624</v>
      </c>
    </row>
    <row r="189" customFormat="false" ht="12" hidden="false" customHeight="false" outlineLevel="0" collapsed="false">
      <c r="A189" s="125"/>
      <c r="B189" s="24"/>
      <c r="C189" s="34" t="s">
        <v>47</v>
      </c>
      <c r="D189" s="34" t="s">
        <v>32</v>
      </c>
      <c r="E189" s="34"/>
      <c r="F189" s="24"/>
      <c r="G189" s="131" t="s">
        <v>48</v>
      </c>
      <c r="H189" s="127" t="n">
        <f aca="false">H190+H211+H257+H242+H248</f>
        <v>813469.185</v>
      </c>
      <c r="I189" s="127" t="n">
        <f aca="false">I190+I211+I257+I242+I248</f>
        <v>801052.475</v>
      </c>
    </row>
    <row r="190" customFormat="false" ht="12" hidden="false" customHeight="false" outlineLevel="0" collapsed="false">
      <c r="A190" s="125"/>
      <c r="B190" s="24"/>
      <c r="C190" s="34" t="s">
        <v>47</v>
      </c>
      <c r="D190" s="34" t="s">
        <v>14</v>
      </c>
      <c r="E190" s="24"/>
      <c r="F190" s="24"/>
      <c r="G190" s="128" t="s">
        <v>49</v>
      </c>
      <c r="H190" s="127" t="n">
        <f aca="false">H191+H196+H208+H207+H195+H203</f>
        <v>297196.86</v>
      </c>
      <c r="I190" s="127" t="n">
        <f aca="false">I191+I196+I208+I207+I195+I203</f>
        <v>287740.087</v>
      </c>
    </row>
    <row r="191" customFormat="false" ht="24" hidden="false" customHeight="false" outlineLevel="0" collapsed="false">
      <c r="A191" s="125"/>
      <c r="B191" s="24"/>
      <c r="C191" s="24" t="s">
        <v>47</v>
      </c>
      <c r="D191" s="24" t="s">
        <v>14</v>
      </c>
      <c r="E191" s="24" t="s">
        <v>148</v>
      </c>
      <c r="F191" s="24"/>
      <c r="G191" s="132" t="s">
        <v>149</v>
      </c>
      <c r="H191" s="70" t="n">
        <f aca="false">H193</f>
        <v>30217.241</v>
      </c>
      <c r="I191" s="70" t="n">
        <f aca="false">I193</f>
        <v>30190.777</v>
      </c>
    </row>
    <row r="192" customFormat="false" ht="27" hidden="false" customHeight="true" outlineLevel="0" collapsed="false">
      <c r="A192" s="125"/>
      <c r="B192" s="24"/>
      <c r="C192" s="24" t="s">
        <v>47</v>
      </c>
      <c r="D192" s="24" t="s">
        <v>14</v>
      </c>
      <c r="E192" s="24" t="s">
        <v>150</v>
      </c>
      <c r="F192" s="24"/>
      <c r="G192" s="132" t="s">
        <v>151</v>
      </c>
      <c r="H192" s="70" t="n">
        <f aca="false">H193</f>
        <v>30217.241</v>
      </c>
      <c r="I192" s="70" t="n">
        <f aca="false">I193</f>
        <v>30190.777</v>
      </c>
    </row>
    <row r="193" customFormat="false" ht="27" hidden="false" customHeight="true" outlineLevel="0" collapsed="false">
      <c r="A193" s="125"/>
      <c r="B193" s="24"/>
      <c r="C193" s="24" t="s">
        <v>47</v>
      </c>
      <c r="D193" s="24" t="s">
        <v>14</v>
      </c>
      <c r="E193" s="24" t="s">
        <v>150</v>
      </c>
      <c r="F193" s="24" t="s">
        <v>152</v>
      </c>
      <c r="G193" s="128" t="s">
        <v>153</v>
      </c>
      <c r="H193" s="70" t="n">
        <v>30217.241</v>
      </c>
      <c r="I193" s="70" t="n">
        <v>30190.777</v>
      </c>
    </row>
    <row r="194" customFormat="false" ht="14.25" hidden="false" customHeight="true" outlineLevel="0" collapsed="false">
      <c r="A194" s="125"/>
      <c r="B194" s="24"/>
      <c r="C194" s="24" t="s">
        <v>47</v>
      </c>
      <c r="D194" s="24" t="s">
        <v>14</v>
      </c>
      <c r="E194" s="24" t="s">
        <v>154</v>
      </c>
      <c r="F194" s="24"/>
      <c r="G194" s="128" t="s">
        <v>155</v>
      </c>
      <c r="H194" s="70" t="n">
        <v>1387.5</v>
      </c>
      <c r="I194" s="70" t="n">
        <v>1387.5</v>
      </c>
    </row>
    <row r="195" customFormat="false" ht="13.5" hidden="false" customHeight="true" outlineLevel="0" collapsed="false">
      <c r="A195" s="125"/>
      <c r="B195" s="24"/>
      <c r="C195" s="24" t="s">
        <v>47</v>
      </c>
      <c r="D195" s="24" t="s">
        <v>14</v>
      </c>
      <c r="E195" s="24" t="s">
        <v>154</v>
      </c>
      <c r="F195" s="24" t="s">
        <v>156</v>
      </c>
      <c r="G195" s="128" t="s">
        <v>157</v>
      </c>
      <c r="H195" s="70" t="n">
        <v>1387.5</v>
      </c>
      <c r="I195" s="70" t="n">
        <v>1387.5</v>
      </c>
    </row>
    <row r="196" customFormat="false" ht="12" hidden="false" customHeight="false" outlineLevel="0" collapsed="false">
      <c r="A196" s="125"/>
      <c r="B196" s="24"/>
      <c r="C196" s="24" t="s">
        <v>47</v>
      </c>
      <c r="D196" s="24" t="s">
        <v>14</v>
      </c>
      <c r="E196" s="24" t="n">
        <v>4200000</v>
      </c>
      <c r="F196" s="24"/>
      <c r="G196" s="128" t="s">
        <v>158</v>
      </c>
      <c r="H196" s="70" t="n">
        <f aca="false">H197</f>
        <v>237731.069</v>
      </c>
      <c r="I196" s="70" t="n">
        <f aca="false">I197</f>
        <v>236494.208</v>
      </c>
    </row>
    <row r="197" customFormat="false" ht="12" hidden="false" customHeight="false" outlineLevel="0" collapsed="false">
      <c r="A197" s="125"/>
      <c r="B197" s="24"/>
      <c r="C197" s="24" t="s">
        <v>47</v>
      </c>
      <c r="D197" s="24" t="s">
        <v>14</v>
      </c>
      <c r="E197" s="24" t="s">
        <v>159</v>
      </c>
      <c r="F197" s="24"/>
      <c r="G197" s="128" t="s">
        <v>160</v>
      </c>
      <c r="H197" s="70" t="n">
        <f aca="false">H199+H201+H200+H198</f>
        <v>237731.069</v>
      </c>
      <c r="I197" s="70" t="n">
        <f aca="false">I199+I201+I200+I198</f>
        <v>236494.208</v>
      </c>
    </row>
    <row r="198" customFormat="false" ht="24" hidden="false" customHeight="false" outlineLevel="0" collapsed="false">
      <c r="A198" s="125"/>
      <c r="B198" s="24"/>
      <c r="C198" s="24" t="s">
        <v>47</v>
      </c>
      <c r="D198" s="24" t="s">
        <v>14</v>
      </c>
      <c r="E198" s="24" t="s">
        <v>159</v>
      </c>
      <c r="F198" s="24" t="s">
        <v>106</v>
      </c>
      <c r="G198" s="128" t="s">
        <v>107</v>
      </c>
      <c r="H198" s="70" t="n">
        <v>956</v>
      </c>
      <c r="I198" s="70" t="n">
        <v>670.568</v>
      </c>
    </row>
    <row r="199" customFormat="false" ht="36" hidden="false" customHeight="false" outlineLevel="0" collapsed="false">
      <c r="A199" s="125"/>
      <c r="B199" s="24"/>
      <c r="C199" s="24" t="s">
        <v>47</v>
      </c>
      <c r="D199" s="24" t="s">
        <v>14</v>
      </c>
      <c r="E199" s="24" t="s">
        <v>159</v>
      </c>
      <c r="F199" s="24" t="s">
        <v>161</v>
      </c>
      <c r="G199" s="128" t="s">
        <v>162</v>
      </c>
      <c r="H199" s="70" t="n">
        <v>214079.375</v>
      </c>
      <c r="I199" s="70" t="n">
        <v>214079.364</v>
      </c>
    </row>
    <row r="200" customFormat="false" ht="12" hidden="false" customHeight="false" outlineLevel="0" collapsed="false">
      <c r="A200" s="125"/>
      <c r="B200" s="24"/>
      <c r="C200" s="24" t="s">
        <v>47</v>
      </c>
      <c r="D200" s="24" t="s">
        <v>14</v>
      </c>
      <c r="E200" s="24" t="s">
        <v>159</v>
      </c>
      <c r="F200" s="24" t="s">
        <v>156</v>
      </c>
      <c r="G200" s="128" t="s">
        <v>157</v>
      </c>
      <c r="H200" s="70" t="n">
        <v>4614.361</v>
      </c>
      <c r="I200" s="70" t="n">
        <v>4216.849</v>
      </c>
    </row>
    <row r="201" customFormat="false" ht="12" hidden="false" customHeight="false" outlineLevel="0" collapsed="false">
      <c r="A201" s="125"/>
      <c r="B201" s="24"/>
      <c r="C201" s="24" t="s">
        <v>47</v>
      </c>
      <c r="D201" s="24" t="s">
        <v>14</v>
      </c>
      <c r="E201" s="24" t="s">
        <v>163</v>
      </c>
      <c r="F201" s="24"/>
      <c r="G201" s="128" t="s">
        <v>164</v>
      </c>
      <c r="H201" s="70" t="n">
        <f aca="false">H202</f>
        <v>18081.333</v>
      </c>
      <c r="I201" s="70" t="n">
        <f aca="false">I202</f>
        <v>17527.427</v>
      </c>
    </row>
    <row r="202" customFormat="false" ht="36" hidden="false" customHeight="false" outlineLevel="0" collapsed="false">
      <c r="A202" s="125"/>
      <c r="B202" s="24"/>
      <c r="C202" s="24" t="s">
        <v>47</v>
      </c>
      <c r="D202" s="24" t="s">
        <v>14</v>
      </c>
      <c r="E202" s="24" t="s">
        <v>163</v>
      </c>
      <c r="F202" s="24" t="s">
        <v>161</v>
      </c>
      <c r="G202" s="128" t="s">
        <v>162</v>
      </c>
      <c r="H202" s="70" t="n">
        <v>18081.333</v>
      </c>
      <c r="I202" s="70" t="n">
        <v>17527.427</v>
      </c>
    </row>
    <row r="203" customFormat="false" ht="60" hidden="false" customHeight="false" outlineLevel="0" collapsed="false">
      <c r="A203" s="125"/>
      <c r="B203" s="24"/>
      <c r="C203" s="24" t="s">
        <v>47</v>
      </c>
      <c r="D203" s="24" t="s">
        <v>14</v>
      </c>
      <c r="E203" s="24" t="s">
        <v>165</v>
      </c>
      <c r="F203" s="24"/>
      <c r="G203" s="128" t="s">
        <v>166</v>
      </c>
      <c r="H203" s="70" t="n">
        <f aca="false">H204</f>
        <v>1231.55</v>
      </c>
      <c r="I203" s="70" t="n">
        <f aca="false">I204</f>
        <v>1231.55</v>
      </c>
    </row>
    <row r="204" customFormat="false" ht="36" hidden="false" customHeight="false" outlineLevel="0" collapsed="false">
      <c r="A204" s="125"/>
      <c r="B204" s="24"/>
      <c r="C204" s="24" t="s">
        <v>47</v>
      </c>
      <c r="D204" s="24" t="s">
        <v>14</v>
      </c>
      <c r="E204" s="24" t="s">
        <v>165</v>
      </c>
      <c r="F204" s="24" t="s">
        <v>161</v>
      </c>
      <c r="G204" s="128" t="s">
        <v>162</v>
      </c>
      <c r="H204" s="70" t="n">
        <v>1231.55</v>
      </c>
      <c r="I204" s="70" t="n">
        <v>1231.55</v>
      </c>
    </row>
    <row r="205" customFormat="false" ht="12" hidden="false" customHeight="false" outlineLevel="0" collapsed="false">
      <c r="A205" s="125"/>
      <c r="B205" s="24"/>
      <c r="C205" s="24" t="s">
        <v>47</v>
      </c>
      <c r="D205" s="24" t="s">
        <v>14</v>
      </c>
      <c r="E205" s="24" t="s">
        <v>134</v>
      </c>
      <c r="F205" s="24"/>
      <c r="G205" s="137" t="s">
        <v>135</v>
      </c>
      <c r="H205" s="70" t="n">
        <v>26394.5</v>
      </c>
      <c r="I205" s="70" t="n">
        <f aca="false">I206</f>
        <v>18201.052</v>
      </c>
    </row>
    <row r="206" customFormat="false" ht="12.75" hidden="false" customHeight="true" outlineLevel="0" collapsed="false">
      <c r="A206" s="125"/>
      <c r="B206" s="24"/>
      <c r="C206" s="24" t="s">
        <v>47</v>
      </c>
      <c r="D206" s="24" t="s">
        <v>14</v>
      </c>
      <c r="E206" s="24" t="s">
        <v>167</v>
      </c>
      <c r="F206" s="24"/>
      <c r="G206" s="128" t="s">
        <v>168</v>
      </c>
      <c r="H206" s="70" t="n">
        <v>26394.5</v>
      </c>
      <c r="I206" s="70" t="n">
        <f aca="false">I207</f>
        <v>18201.052</v>
      </c>
    </row>
    <row r="207" customFormat="false" ht="36" hidden="false" customHeight="false" outlineLevel="0" collapsed="false">
      <c r="A207" s="125"/>
      <c r="B207" s="24"/>
      <c r="C207" s="24" t="s">
        <v>47</v>
      </c>
      <c r="D207" s="24" t="s">
        <v>14</v>
      </c>
      <c r="E207" s="24" t="s">
        <v>167</v>
      </c>
      <c r="F207" s="24" t="s">
        <v>152</v>
      </c>
      <c r="G207" s="128" t="s">
        <v>153</v>
      </c>
      <c r="H207" s="70" t="n">
        <v>26394.5</v>
      </c>
      <c r="I207" s="70" t="n">
        <v>18201.052</v>
      </c>
    </row>
    <row r="208" customFormat="false" ht="12" hidden="false" customHeight="false" outlineLevel="0" collapsed="false">
      <c r="A208" s="125"/>
      <c r="B208" s="24"/>
      <c r="C208" s="24" t="s">
        <v>47</v>
      </c>
      <c r="D208" s="24" t="s">
        <v>14</v>
      </c>
      <c r="E208" s="24" t="s">
        <v>125</v>
      </c>
      <c r="F208" s="24"/>
      <c r="G208" s="136" t="s">
        <v>126</v>
      </c>
      <c r="H208" s="70" t="n">
        <v>235</v>
      </c>
      <c r="I208" s="70" t="n">
        <v>235</v>
      </c>
    </row>
    <row r="209" customFormat="false" ht="24" hidden="false" customHeight="false" outlineLevel="0" collapsed="false">
      <c r="A209" s="125"/>
      <c r="B209" s="24"/>
      <c r="C209" s="24" t="s">
        <v>47</v>
      </c>
      <c r="D209" s="24" t="s">
        <v>14</v>
      </c>
      <c r="E209" s="24" t="s">
        <v>169</v>
      </c>
      <c r="F209" s="24"/>
      <c r="G209" s="128" t="s">
        <v>170</v>
      </c>
      <c r="H209" s="70" t="n">
        <v>235</v>
      </c>
      <c r="I209" s="70" t="n">
        <v>235</v>
      </c>
    </row>
    <row r="210" customFormat="false" ht="12" hidden="false" customHeight="false" outlineLevel="0" collapsed="false">
      <c r="A210" s="125"/>
      <c r="B210" s="24"/>
      <c r="C210" s="24" t="s">
        <v>47</v>
      </c>
      <c r="D210" s="24" t="s">
        <v>14</v>
      </c>
      <c r="E210" s="24" t="s">
        <v>169</v>
      </c>
      <c r="F210" s="24" t="s">
        <v>156</v>
      </c>
      <c r="G210" s="128" t="s">
        <v>157</v>
      </c>
      <c r="H210" s="70" t="n">
        <v>235</v>
      </c>
      <c r="I210" s="70" t="n">
        <v>235</v>
      </c>
    </row>
    <row r="211" customFormat="false" ht="12" hidden="false" customHeight="false" outlineLevel="0" collapsed="false">
      <c r="A211" s="125"/>
      <c r="B211" s="24"/>
      <c r="C211" s="34" t="s">
        <v>47</v>
      </c>
      <c r="D211" s="34" t="s">
        <v>16</v>
      </c>
      <c r="E211" s="24"/>
      <c r="F211" s="24"/>
      <c r="G211" s="128" t="s">
        <v>50</v>
      </c>
      <c r="H211" s="127" t="n">
        <f aca="false">H214+H221+H227+H239+H213</f>
        <v>487425.487</v>
      </c>
      <c r="I211" s="127" t="n">
        <f aca="false">I214+I221+I227+I239+I213</f>
        <v>485108.818</v>
      </c>
    </row>
    <row r="212" customFormat="false" ht="15" hidden="false" customHeight="true" outlineLevel="0" collapsed="false">
      <c r="A212" s="125"/>
      <c r="B212" s="24"/>
      <c r="C212" s="24" t="s">
        <v>47</v>
      </c>
      <c r="D212" s="24" t="s">
        <v>16</v>
      </c>
      <c r="E212" s="24" t="s">
        <v>171</v>
      </c>
      <c r="F212" s="24"/>
      <c r="G212" s="128" t="s">
        <v>172</v>
      </c>
      <c r="H212" s="70" t="n">
        <v>493.972</v>
      </c>
      <c r="I212" s="70" t="n">
        <v>493.972</v>
      </c>
    </row>
    <row r="213" customFormat="false" ht="12" hidden="false" customHeight="false" outlineLevel="0" collapsed="false">
      <c r="A213" s="125"/>
      <c r="B213" s="24"/>
      <c r="C213" s="24" t="s">
        <v>47</v>
      </c>
      <c r="D213" s="24" t="s">
        <v>16</v>
      </c>
      <c r="E213" s="24" t="s">
        <v>171</v>
      </c>
      <c r="F213" s="24" t="s">
        <v>156</v>
      </c>
      <c r="G213" s="128" t="s">
        <v>157</v>
      </c>
      <c r="H213" s="70" t="n">
        <v>493.972</v>
      </c>
      <c r="I213" s="70" t="n">
        <v>493.972</v>
      </c>
    </row>
    <row r="214" customFormat="false" ht="24" hidden="false" customHeight="false" outlineLevel="0" collapsed="false">
      <c r="A214" s="125"/>
      <c r="B214" s="24"/>
      <c r="C214" s="24" t="s">
        <v>47</v>
      </c>
      <c r="D214" s="24" t="s">
        <v>16</v>
      </c>
      <c r="E214" s="24" t="n">
        <v>4210000</v>
      </c>
      <c r="F214" s="24"/>
      <c r="G214" s="128" t="s">
        <v>173</v>
      </c>
      <c r="H214" s="70" t="n">
        <f aca="false">H215</f>
        <v>127539.817</v>
      </c>
      <c r="I214" s="70" t="n">
        <f aca="false">I215</f>
        <v>126814.242</v>
      </c>
    </row>
    <row r="215" customFormat="false" ht="12" hidden="false" customHeight="false" outlineLevel="0" collapsed="false">
      <c r="A215" s="125"/>
      <c r="B215" s="24"/>
      <c r="C215" s="24" t="s">
        <v>47</v>
      </c>
      <c r="D215" s="24" t="s">
        <v>16</v>
      </c>
      <c r="E215" s="24" t="s">
        <v>174</v>
      </c>
      <c r="F215" s="24"/>
      <c r="G215" s="128" t="s">
        <v>160</v>
      </c>
      <c r="H215" s="70" t="n">
        <f aca="false">H217+H218+H220+H219+H226+H216</f>
        <v>127539.817</v>
      </c>
      <c r="I215" s="70" t="n">
        <f aca="false">I217+I218+I220+I219+I226+I216</f>
        <v>126814.242</v>
      </c>
    </row>
    <row r="216" customFormat="false" ht="24" hidden="false" customHeight="false" outlineLevel="0" collapsed="false">
      <c r="A216" s="125"/>
      <c r="B216" s="24"/>
      <c r="C216" s="24" t="s">
        <v>47</v>
      </c>
      <c r="D216" s="24" t="s">
        <v>16</v>
      </c>
      <c r="E216" s="24" t="s">
        <v>174</v>
      </c>
      <c r="F216" s="24" t="s">
        <v>106</v>
      </c>
      <c r="G216" s="128" t="s">
        <v>107</v>
      </c>
      <c r="H216" s="70" t="n">
        <v>28.6</v>
      </c>
      <c r="I216" s="70" t="n">
        <v>24.358</v>
      </c>
    </row>
    <row r="217" customFormat="false" ht="36" hidden="false" customHeight="false" outlineLevel="0" collapsed="false">
      <c r="A217" s="125"/>
      <c r="B217" s="24"/>
      <c r="C217" s="24" t="s">
        <v>47</v>
      </c>
      <c r="D217" s="24" t="s">
        <v>16</v>
      </c>
      <c r="E217" s="24" t="s">
        <v>174</v>
      </c>
      <c r="F217" s="24" t="s">
        <v>161</v>
      </c>
      <c r="G217" s="128" t="s">
        <v>162</v>
      </c>
      <c r="H217" s="70" t="n">
        <v>103128.361</v>
      </c>
      <c r="I217" s="70" t="n">
        <v>103125.372</v>
      </c>
    </row>
    <row r="218" customFormat="false" ht="12" hidden="false" customHeight="false" outlineLevel="0" collapsed="false">
      <c r="A218" s="125"/>
      <c r="B218" s="24"/>
      <c r="C218" s="24" t="s">
        <v>47</v>
      </c>
      <c r="D218" s="24" t="s">
        <v>16</v>
      </c>
      <c r="E218" s="24" t="s">
        <v>175</v>
      </c>
      <c r="F218" s="24" t="s">
        <v>176</v>
      </c>
      <c r="G218" s="128" t="s">
        <v>177</v>
      </c>
      <c r="H218" s="70" t="n">
        <v>1688.476</v>
      </c>
      <c r="I218" s="70" t="n">
        <v>1386.483</v>
      </c>
    </row>
    <row r="219" customFormat="false" ht="12" hidden="false" customHeight="false" outlineLevel="0" collapsed="false">
      <c r="A219" s="125"/>
      <c r="B219" s="24"/>
      <c r="C219" s="24" t="s">
        <v>47</v>
      </c>
      <c r="D219" s="24" t="s">
        <v>16</v>
      </c>
      <c r="E219" s="24" t="s">
        <v>178</v>
      </c>
      <c r="F219" s="24" t="s">
        <v>176</v>
      </c>
      <c r="G219" s="128" t="s">
        <v>179</v>
      </c>
      <c r="H219" s="70" t="n">
        <v>5268.868</v>
      </c>
      <c r="I219" s="70" t="n">
        <v>4907.917</v>
      </c>
      <c r="J219" s="149"/>
    </row>
    <row r="220" customFormat="false" ht="12" hidden="false" customHeight="false" outlineLevel="0" collapsed="false">
      <c r="A220" s="125"/>
      <c r="B220" s="24"/>
      <c r="C220" s="24" t="s">
        <v>47</v>
      </c>
      <c r="D220" s="24" t="s">
        <v>16</v>
      </c>
      <c r="E220" s="24" t="s">
        <v>174</v>
      </c>
      <c r="F220" s="24" t="s">
        <v>156</v>
      </c>
      <c r="G220" s="128" t="s">
        <v>157</v>
      </c>
      <c r="H220" s="70" t="n">
        <v>4685.212</v>
      </c>
      <c r="I220" s="70" t="n">
        <v>4630.66</v>
      </c>
    </row>
    <row r="221" customFormat="false" ht="12" hidden="false" customHeight="false" outlineLevel="0" collapsed="false">
      <c r="A221" s="125"/>
      <c r="B221" s="24"/>
      <c r="C221" s="24" t="s">
        <v>47</v>
      </c>
      <c r="D221" s="24" t="s">
        <v>16</v>
      </c>
      <c r="E221" s="24" t="n">
        <v>4230000</v>
      </c>
      <c r="F221" s="24"/>
      <c r="G221" s="128" t="s">
        <v>180</v>
      </c>
      <c r="H221" s="70" t="n">
        <f aca="false">H222</f>
        <v>57985.216</v>
      </c>
      <c r="I221" s="70" t="n">
        <f aca="false">I222</f>
        <v>57909.527</v>
      </c>
    </row>
    <row r="222" customFormat="false" ht="12" hidden="false" customHeight="false" outlineLevel="0" collapsed="false">
      <c r="A222" s="125"/>
      <c r="B222" s="24"/>
      <c r="C222" s="24" t="s">
        <v>47</v>
      </c>
      <c r="D222" s="24" t="s">
        <v>16</v>
      </c>
      <c r="E222" s="24" t="s">
        <v>181</v>
      </c>
      <c r="F222" s="24"/>
      <c r="G222" s="128" t="s">
        <v>160</v>
      </c>
      <c r="H222" s="70" t="n">
        <f aca="false">H223+H224</f>
        <v>57985.216</v>
      </c>
      <c r="I222" s="70" t="n">
        <v>57909.527</v>
      </c>
    </row>
    <row r="223" customFormat="false" ht="36" hidden="false" customHeight="false" outlineLevel="0" collapsed="false">
      <c r="A223" s="125"/>
      <c r="B223" s="24"/>
      <c r="C223" s="24" t="s">
        <v>47</v>
      </c>
      <c r="D223" s="24" t="s">
        <v>16</v>
      </c>
      <c r="E223" s="24" t="s">
        <v>181</v>
      </c>
      <c r="F223" s="24" t="s">
        <v>161</v>
      </c>
      <c r="G223" s="128" t="s">
        <v>162</v>
      </c>
      <c r="H223" s="134" t="n">
        <v>57411.569</v>
      </c>
      <c r="I223" s="134" t="n">
        <v>57365.474</v>
      </c>
    </row>
    <row r="224" customFormat="false" ht="12" hidden="false" customHeight="false" outlineLevel="0" collapsed="false">
      <c r="A224" s="125"/>
      <c r="B224" s="24"/>
      <c r="C224" s="24" t="s">
        <v>47</v>
      </c>
      <c r="D224" s="24" t="s">
        <v>16</v>
      </c>
      <c r="E224" s="24" t="s">
        <v>181</v>
      </c>
      <c r="F224" s="24" t="s">
        <v>156</v>
      </c>
      <c r="G224" s="128" t="s">
        <v>157</v>
      </c>
      <c r="H224" s="134" t="n">
        <v>573.647</v>
      </c>
      <c r="I224" s="134" t="n">
        <v>544.053</v>
      </c>
    </row>
    <row r="225" customFormat="false" ht="24" hidden="false" customHeight="false" outlineLevel="0" collapsed="false">
      <c r="A225" s="125"/>
      <c r="B225" s="24"/>
      <c r="C225" s="24" t="s">
        <v>47</v>
      </c>
      <c r="D225" s="24" t="s">
        <v>16</v>
      </c>
      <c r="E225" s="24" t="s">
        <v>184</v>
      </c>
      <c r="F225" s="24"/>
      <c r="G225" s="128" t="s">
        <v>185</v>
      </c>
      <c r="H225" s="134" t="n">
        <v>12740.3</v>
      </c>
      <c r="I225" s="134" t="n">
        <f aca="false">I226</f>
        <v>12739.452</v>
      </c>
    </row>
    <row r="226" customFormat="false" ht="24" hidden="false" customHeight="false" outlineLevel="0" collapsed="false">
      <c r="A226" s="125"/>
      <c r="B226" s="24"/>
      <c r="C226" s="24" t="s">
        <v>47</v>
      </c>
      <c r="D226" s="24" t="s">
        <v>16</v>
      </c>
      <c r="E226" s="24" t="s">
        <v>184</v>
      </c>
      <c r="F226" s="24" t="s">
        <v>106</v>
      </c>
      <c r="G226" s="128" t="s">
        <v>107</v>
      </c>
      <c r="H226" s="134" t="n">
        <v>12740.3</v>
      </c>
      <c r="I226" s="134" t="n">
        <v>12739.452</v>
      </c>
    </row>
    <row r="227" customFormat="false" ht="12" hidden="false" customHeight="false" outlineLevel="0" collapsed="false">
      <c r="A227" s="125"/>
      <c r="B227" s="24"/>
      <c r="C227" s="24" t="s">
        <v>47</v>
      </c>
      <c r="D227" s="24" t="s">
        <v>16</v>
      </c>
      <c r="E227" s="24" t="s">
        <v>186</v>
      </c>
      <c r="F227" s="24"/>
      <c r="G227" s="128" t="s">
        <v>187</v>
      </c>
      <c r="H227" s="134" t="n">
        <f aca="false">H229+H237+H234+H231+H238+H233</f>
        <v>299911.482</v>
      </c>
      <c r="I227" s="134" t="n">
        <f aca="false">I229+I237+I234+I231+I238+I233</f>
        <v>298396.56</v>
      </c>
    </row>
    <row r="228" customFormat="false" ht="24" hidden="false" customHeight="false" outlineLevel="0" collapsed="false">
      <c r="A228" s="125"/>
      <c r="B228" s="24"/>
      <c r="C228" s="24" t="s">
        <v>47</v>
      </c>
      <c r="D228" s="24" t="s">
        <v>16</v>
      </c>
      <c r="E228" s="24" t="s">
        <v>188</v>
      </c>
      <c r="F228" s="24"/>
      <c r="G228" s="128" t="s">
        <v>189</v>
      </c>
      <c r="H228" s="134" t="n">
        <f aca="false">H229</f>
        <v>5466.139</v>
      </c>
      <c r="I228" s="134" t="n">
        <f aca="false">I229</f>
        <v>5344.878</v>
      </c>
    </row>
    <row r="229" customFormat="false" ht="12" hidden="false" customHeight="false" outlineLevel="0" collapsed="false">
      <c r="A229" s="125"/>
      <c r="B229" s="24"/>
      <c r="C229" s="24" t="s">
        <v>47</v>
      </c>
      <c r="D229" s="24" t="s">
        <v>16</v>
      </c>
      <c r="E229" s="24" t="s">
        <v>188</v>
      </c>
      <c r="F229" s="24" t="s">
        <v>156</v>
      </c>
      <c r="G229" s="128" t="s">
        <v>157</v>
      </c>
      <c r="H229" s="134" t="n">
        <v>5466.139</v>
      </c>
      <c r="I229" s="134" t="n">
        <v>5344.878</v>
      </c>
    </row>
    <row r="230" customFormat="false" ht="12" hidden="false" customHeight="false" outlineLevel="0" collapsed="false">
      <c r="A230" s="125"/>
      <c r="B230" s="24"/>
      <c r="C230" s="24" t="s">
        <v>47</v>
      </c>
      <c r="D230" s="24" t="s">
        <v>16</v>
      </c>
      <c r="E230" s="24" t="s">
        <v>190</v>
      </c>
      <c r="F230" s="24"/>
      <c r="G230" s="133" t="s">
        <v>191</v>
      </c>
      <c r="H230" s="134" t="n">
        <f aca="false">H231</f>
        <v>1979.757</v>
      </c>
      <c r="I230" s="134" t="n">
        <f aca="false">I231</f>
        <v>1396.406</v>
      </c>
    </row>
    <row r="231" customFormat="false" ht="12" hidden="false" customHeight="false" outlineLevel="0" collapsed="false">
      <c r="A231" s="125"/>
      <c r="B231" s="24"/>
      <c r="C231" s="24" t="s">
        <v>47</v>
      </c>
      <c r="D231" s="24" t="s">
        <v>16</v>
      </c>
      <c r="E231" s="24" t="s">
        <v>190</v>
      </c>
      <c r="F231" s="24" t="s">
        <v>156</v>
      </c>
      <c r="G231" s="128" t="s">
        <v>157</v>
      </c>
      <c r="H231" s="134" t="n">
        <v>1979.757</v>
      </c>
      <c r="I231" s="134" t="n">
        <v>1396.406</v>
      </c>
    </row>
    <row r="232" customFormat="false" ht="60" hidden="false" customHeight="false" outlineLevel="0" collapsed="false">
      <c r="A232" s="125"/>
      <c r="B232" s="24"/>
      <c r="C232" s="24" t="s">
        <v>47</v>
      </c>
      <c r="D232" s="24" t="s">
        <v>16</v>
      </c>
      <c r="E232" s="24" t="s">
        <v>165</v>
      </c>
      <c r="F232" s="24"/>
      <c r="G232" s="128" t="s">
        <v>166</v>
      </c>
      <c r="H232" s="134" t="n">
        <v>24.15</v>
      </c>
      <c r="I232" s="134" t="n">
        <v>24.15</v>
      </c>
    </row>
    <row r="233" customFormat="false" ht="36" hidden="false" customHeight="false" outlineLevel="0" collapsed="false">
      <c r="A233" s="125"/>
      <c r="B233" s="24"/>
      <c r="C233" s="24" t="s">
        <v>47</v>
      </c>
      <c r="D233" s="24" t="s">
        <v>16</v>
      </c>
      <c r="E233" s="24" t="s">
        <v>165</v>
      </c>
      <c r="F233" s="24" t="s">
        <v>161</v>
      </c>
      <c r="G233" s="128" t="s">
        <v>162</v>
      </c>
      <c r="H233" s="134" t="n">
        <v>24.15</v>
      </c>
      <c r="I233" s="134" t="n">
        <v>24.15</v>
      </c>
    </row>
    <row r="234" customFormat="false" ht="24" hidden="false" customHeight="false" outlineLevel="0" collapsed="false">
      <c r="A234" s="125"/>
      <c r="B234" s="24"/>
      <c r="C234" s="24" t="s">
        <v>47</v>
      </c>
      <c r="D234" s="24" t="s">
        <v>16</v>
      </c>
      <c r="E234" s="24" t="s">
        <v>192</v>
      </c>
      <c r="F234" s="24"/>
      <c r="G234" s="132" t="s">
        <v>193</v>
      </c>
      <c r="H234" s="134" t="n">
        <f aca="false">H235</f>
        <v>8221.336</v>
      </c>
      <c r="I234" s="134" t="n">
        <f aca="false">I235</f>
        <v>7411.037</v>
      </c>
    </row>
    <row r="235" customFormat="false" ht="36" hidden="false" customHeight="false" outlineLevel="0" collapsed="false">
      <c r="A235" s="125"/>
      <c r="B235" s="24"/>
      <c r="C235" s="24" t="s">
        <v>47</v>
      </c>
      <c r="D235" s="24" t="s">
        <v>16</v>
      </c>
      <c r="E235" s="24" t="s">
        <v>192</v>
      </c>
      <c r="F235" s="24" t="s">
        <v>176</v>
      </c>
      <c r="G235" s="128" t="s">
        <v>162</v>
      </c>
      <c r="H235" s="134" t="n">
        <v>8221.336</v>
      </c>
      <c r="I235" s="134" t="n">
        <v>7411.037</v>
      </c>
    </row>
    <row r="236" customFormat="false" ht="36" hidden="false" customHeight="false" outlineLevel="0" collapsed="false">
      <c r="A236" s="125"/>
      <c r="B236" s="24"/>
      <c r="C236" s="24" t="s">
        <v>47</v>
      </c>
      <c r="D236" s="24" t="s">
        <v>16</v>
      </c>
      <c r="E236" s="24" t="s">
        <v>194</v>
      </c>
      <c r="F236" s="24"/>
      <c r="G236" s="128" t="s">
        <v>195</v>
      </c>
      <c r="H236" s="134" t="n">
        <f aca="false">H237+H238</f>
        <v>284220.1</v>
      </c>
      <c r="I236" s="134" t="n">
        <f aca="false">I237+I238</f>
        <v>284220.089</v>
      </c>
    </row>
    <row r="237" customFormat="false" ht="36" hidden="false" customHeight="false" outlineLevel="0" collapsed="false">
      <c r="A237" s="125"/>
      <c r="B237" s="24"/>
      <c r="C237" s="24" t="s">
        <v>47</v>
      </c>
      <c r="D237" s="24" t="s">
        <v>16</v>
      </c>
      <c r="E237" s="24" t="s">
        <v>194</v>
      </c>
      <c r="F237" s="24" t="s">
        <v>176</v>
      </c>
      <c r="G237" s="128" t="s">
        <v>162</v>
      </c>
      <c r="H237" s="134" t="n">
        <v>284215.577</v>
      </c>
      <c r="I237" s="134" t="n">
        <v>284215.567</v>
      </c>
    </row>
    <row r="238" customFormat="false" ht="12" hidden="false" customHeight="false" outlineLevel="0" collapsed="false">
      <c r="A238" s="125"/>
      <c r="B238" s="24"/>
      <c r="C238" s="24" t="s">
        <v>47</v>
      </c>
      <c r="D238" s="24" t="s">
        <v>16</v>
      </c>
      <c r="E238" s="24" t="s">
        <v>194</v>
      </c>
      <c r="F238" s="24" t="s">
        <v>156</v>
      </c>
      <c r="G238" s="128" t="s">
        <v>157</v>
      </c>
      <c r="H238" s="134" t="n">
        <v>4.523</v>
      </c>
      <c r="I238" s="134" t="n">
        <v>4.522</v>
      </c>
    </row>
    <row r="239" customFormat="false" ht="12" hidden="false" customHeight="false" outlineLevel="0" collapsed="false">
      <c r="A239" s="125"/>
      <c r="B239" s="24"/>
      <c r="C239" s="24" t="s">
        <v>47</v>
      </c>
      <c r="D239" s="24" t="s">
        <v>16</v>
      </c>
      <c r="E239" s="24" t="s">
        <v>125</v>
      </c>
      <c r="F239" s="24"/>
      <c r="G239" s="136" t="s">
        <v>126</v>
      </c>
      <c r="H239" s="134" t="n">
        <v>1495</v>
      </c>
      <c r="I239" s="134" t="n">
        <f aca="false">I240</f>
        <v>1494.517</v>
      </c>
    </row>
    <row r="240" customFormat="false" ht="24" hidden="false" customHeight="false" outlineLevel="0" collapsed="false">
      <c r="A240" s="125"/>
      <c r="B240" s="24"/>
      <c r="C240" s="24" t="s">
        <v>47</v>
      </c>
      <c r="D240" s="24" t="s">
        <v>16</v>
      </c>
      <c r="E240" s="24" t="s">
        <v>169</v>
      </c>
      <c r="F240" s="24"/>
      <c r="G240" s="128" t="s">
        <v>170</v>
      </c>
      <c r="H240" s="134" t="n">
        <v>1495</v>
      </c>
      <c r="I240" s="134" t="n">
        <f aca="false">I241</f>
        <v>1494.517</v>
      </c>
    </row>
    <row r="241" customFormat="false" ht="12" hidden="false" customHeight="false" outlineLevel="0" collapsed="false">
      <c r="A241" s="125"/>
      <c r="B241" s="24"/>
      <c r="C241" s="24" t="s">
        <v>47</v>
      </c>
      <c r="D241" s="24" t="s">
        <v>16</v>
      </c>
      <c r="E241" s="24" t="s">
        <v>169</v>
      </c>
      <c r="F241" s="24" t="s">
        <v>156</v>
      </c>
      <c r="G241" s="128" t="s">
        <v>157</v>
      </c>
      <c r="H241" s="134" t="n">
        <v>1495</v>
      </c>
      <c r="I241" s="134" t="n">
        <v>1494.517</v>
      </c>
    </row>
    <row r="242" customFormat="false" ht="12" hidden="false" customHeight="false" outlineLevel="0" collapsed="false">
      <c r="A242" s="125"/>
      <c r="B242" s="24"/>
      <c r="C242" s="34" t="s">
        <v>47</v>
      </c>
      <c r="D242" s="34" t="s">
        <v>25</v>
      </c>
      <c r="E242" s="24"/>
      <c r="F242" s="24"/>
      <c r="G242" s="133" t="s">
        <v>196</v>
      </c>
      <c r="H242" s="150" t="n">
        <f aca="false">H243</f>
        <v>799.2</v>
      </c>
      <c r="I242" s="150" t="n">
        <f aca="false">I243</f>
        <v>788.006</v>
      </c>
    </row>
    <row r="243" customFormat="false" ht="12" hidden="false" customHeight="false" outlineLevel="0" collapsed="false">
      <c r="A243" s="125"/>
      <c r="B243" s="24"/>
      <c r="C243" s="24" t="s">
        <v>47</v>
      </c>
      <c r="D243" s="24" t="s">
        <v>25</v>
      </c>
      <c r="E243" s="24" t="s">
        <v>197</v>
      </c>
      <c r="F243" s="24"/>
      <c r="G243" s="133" t="s">
        <v>198</v>
      </c>
      <c r="H243" s="134" t="n">
        <f aca="false">H244</f>
        <v>799.2</v>
      </c>
      <c r="I243" s="134" t="n">
        <f aca="false">I244</f>
        <v>788.006</v>
      </c>
    </row>
    <row r="244" customFormat="false" ht="12" hidden="false" customHeight="false" outlineLevel="0" collapsed="false">
      <c r="A244" s="125"/>
      <c r="B244" s="24"/>
      <c r="C244" s="24" t="s">
        <v>47</v>
      </c>
      <c r="D244" s="24" t="s">
        <v>25</v>
      </c>
      <c r="E244" s="24" t="s">
        <v>199</v>
      </c>
      <c r="F244" s="24"/>
      <c r="G244" s="133" t="s">
        <v>200</v>
      </c>
      <c r="H244" s="134" t="n">
        <f aca="false">H245+H246+H247</f>
        <v>799.2</v>
      </c>
      <c r="I244" s="134" t="n">
        <v>788.006</v>
      </c>
    </row>
    <row r="245" customFormat="false" ht="24" hidden="false" customHeight="false" outlineLevel="0" collapsed="false">
      <c r="A245" s="125"/>
      <c r="B245" s="24"/>
      <c r="C245" s="24" t="s">
        <v>47</v>
      </c>
      <c r="D245" s="24" t="s">
        <v>25</v>
      </c>
      <c r="E245" s="24" t="s">
        <v>199</v>
      </c>
      <c r="F245" s="24" t="s">
        <v>106</v>
      </c>
      <c r="G245" s="128" t="s">
        <v>107</v>
      </c>
      <c r="H245" s="134" t="n">
        <v>2.234</v>
      </c>
      <c r="I245" s="134" t="n">
        <v>2.234</v>
      </c>
    </row>
    <row r="246" customFormat="false" ht="36" hidden="false" customHeight="false" outlineLevel="0" collapsed="false">
      <c r="A246" s="125"/>
      <c r="B246" s="24"/>
      <c r="C246" s="24" t="s">
        <v>47</v>
      </c>
      <c r="D246" s="24" t="s">
        <v>25</v>
      </c>
      <c r="E246" s="24" t="s">
        <v>199</v>
      </c>
      <c r="F246" s="24" t="s">
        <v>161</v>
      </c>
      <c r="G246" s="128" t="s">
        <v>162</v>
      </c>
      <c r="H246" s="134" t="n">
        <v>790.366</v>
      </c>
      <c r="I246" s="134" t="n">
        <v>779.209</v>
      </c>
    </row>
    <row r="247" customFormat="false" ht="12" hidden="false" customHeight="false" outlineLevel="0" collapsed="false">
      <c r="A247" s="125"/>
      <c r="B247" s="24"/>
      <c r="C247" s="24" t="s">
        <v>47</v>
      </c>
      <c r="D247" s="24" t="s">
        <v>25</v>
      </c>
      <c r="E247" s="24" t="s">
        <v>199</v>
      </c>
      <c r="F247" s="24" t="s">
        <v>156</v>
      </c>
      <c r="G247" s="128" t="s">
        <v>157</v>
      </c>
      <c r="H247" s="134" t="n">
        <v>6.6</v>
      </c>
      <c r="I247" s="134" t="n">
        <v>6.564</v>
      </c>
    </row>
    <row r="248" customFormat="false" ht="12" hidden="false" customHeight="false" outlineLevel="0" collapsed="false">
      <c r="A248" s="125"/>
      <c r="B248" s="24"/>
      <c r="C248" s="34" t="s">
        <v>47</v>
      </c>
      <c r="D248" s="34" t="s">
        <v>47</v>
      </c>
      <c r="E248" s="24"/>
      <c r="F248" s="24"/>
      <c r="G248" s="133" t="s">
        <v>52</v>
      </c>
      <c r="H248" s="144" t="n">
        <f aca="false">H249+H256+H255</f>
        <v>9466.025</v>
      </c>
      <c r="I248" s="144" t="n">
        <f aca="false">I249+I256+I255</f>
        <v>9401.571</v>
      </c>
    </row>
    <row r="249" customFormat="false" ht="12" hidden="false" customHeight="false" outlineLevel="0" collapsed="false">
      <c r="A249" s="125"/>
      <c r="B249" s="24"/>
      <c r="C249" s="24" t="s">
        <v>47</v>
      </c>
      <c r="D249" s="24" t="s">
        <v>47</v>
      </c>
      <c r="E249" s="24" t="n">
        <v>4320000</v>
      </c>
      <c r="F249" s="24"/>
      <c r="G249" s="133" t="s">
        <v>203</v>
      </c>
      <c r="H249" s="134" t="n">
        <f aca="false">H250</f>
        <v>4056.325</v>
      </c>
      <c r="I249" s="134" t="n">
        <f aca="false">I250</f>
        <v>4053.596</v>
      </c>
    </row>
    <row r="250" customFormat="false" ht="12" hidden="false" customHeight="false" outlineLevel="0" collapsed="false">
      <c r="A250" s="125"/>
      <c r="B250" s="24"/>
      <c r="C250" s="24" t="s">
        <v>47</v>
      </c>
      <c r="D250" s="24" t="s">
        <v>47</v>
      </c>
      <c r="E250" s="24" t="s">
        <v>204</v>
      </c>
      <c r="F250" s="24"/>
      <c r="G250" s="133" t="s">
        <v>205</v>
      </c>
      <c r="H250" s="134" t="n">
        <f aca="false">H251+H252+H253</f>
        <v>4056.325</v>
      </c>
      <c r="I250" s="134" t="n">
        <f aca="false">I251+I252+I253</f>
        <v>4053.596</v>
      </c>
    </row>
    <row r="251" customFormat="false" ht="12" hidden="false" customHeight="false" outlineLevel="0" collapsed="false">
      <c r="A251" s="125"/>
      <c r="B251" s="24"/>
      <c r="C251" s="24" t="s">
        <v>47</v>
      </c>
      <c r="D251" s="24" t="s">
        <v>47</v>
      </c>
      <c r="E251" s="24" t="s">
        <v>204</v>
      </c>
      <c r="F251" s="24" t="s">
        <v>206</v>
      </c>
      <c r="G251" s="133" t="s">
        <v>207</v>
      </c>
      <c r="H251" s="151" t="n">
        <v>24.723</v>
      </c>
      <c r="I251" s="151" t="n">
        <v>24.542</v>
      </c>
    </row>
    <row r="252" customFormat="false" ht="36" hidden="false" customHeight="false" outlineLevel="0" collapsed="false">
      <c r="A252" s="125"/>
      <c r="B252" s="24"/>
      <c r="C252" s="24" t="s">
        <v>47</v>
      </c>
      <c r="D252" s="24" t="s">
        <v>47</v>
      </c>
      <c r="E252" s="24" t="s">
        <v>204</v>
      </c>
      <c r="F252" s="24" t="s">
        <v>176</v>
      </c>
      <c r="G252" s="128" t="s">
        <v>162</v>
      </c>
      <c r="H252" s="134" t="n">
        <v>3948.977</v>
      </c>
      <c r="I252" s="134" t="n">
        <v>3948.475</v>
      </c>
    </row>
    <row r="253" customFormat="false" ht="12" hidden="false" customHeight="false" outlineLevel="0" collapsed="false">
      <c r="A253" s="125"/>
      <c r="B253" s="24"/>
      <c r="C253" s="24" t="s">
        <v>47</v>
      </c>
      <c r="D253" s="24" t="s">
        <v>47</v>
      </c>
      <c r="E253" s="24" t="s">
        <v>204</v>
      </c>
      <c r="F253" s="24" t="s">
        <v>156</v>
      </c>
      <c r="G253" s="128" t="s">
        <v>157</v>
      </c>
      <c r="H253" s="134" t="n">
        <v>82.625</v>
      </c>
      <c r="I253" s="134" t="n">
        <v>80.579</v>
      </c>
    </row>
    <row r="254" customFormat="false" ht="12" hidden="false" customHeight="false" outlineLevel="0" collapsed="false">
      <c r="A254" s="125"/>
      <c r="B254" s="24"/>
      <c r="C254" s="24" t="s">
        <v>47</v>
      </c>
      <c r="D254" s="24" t="s">
        <v>47</v>
      </c>
      <c r="E254" s="24" t="s">
        <v>208</v>
      </c>
      <c r="F254" s="24"/>
      <c r="G254" s="133" t="s">
        <v>209</v>
      </c>
      <c r="H254" s="134" t="n">
        <f aca="false">H255+H256</f>
        <v>5409.7</v>
      </c>
      <c r="I254" s="134" t="n">
        <f aca="false">I255+I256</f>
        <v>5347.975</v>
      </c>
    </row>
    <row r="255" customFormat="false" ht="12" hidden="false" customHeight="false" outlineLevel="0" collapsed="false">
      <c r="A255" s="125"/>
      <c r="B255" s="24"/>
      <c r="C255" s="24" t="s">
        <v>47</v>
      </c>
      <c r="D255" s="24" t="s">
        <v>47</v>
      </c>
      <c r="E255" s="24" t="s">
        <v>208</v>
      </c>
      <c r="F255" s="24" t="s">
        <v>206</v>
      </c>
      <c r="G255" s="133" t="s">
        <v>207</v>
      </c>
      <c r="H255" s="134" t="n">
        <v>43.2</v>
      </c>
      <c r="I255" s="134" t="n">
        <v>43.2</v>
      </c>
    </row>
    <row r="256" customFormat="false" ht="36" hidden="false" customHeight="false" outlineLevel="0" collapsed="false">
      <c r="A256" s="125"/>
      <c r="B256" s="24"/>
      <c r="C256" s="24" t="s">
        <v>47</v>
      </c>
      <c r="D256" s="24" t="s">
        <v>47</v>
      </c>
      <c r="E256" s="24" t="s">
        <v>208</v>
      </c>
      <c r="F256" s="24" t="s">
        <v>161</v>
      </c>
      <c r="G256" s="128" t="s">
        <v>162</v>
      </c>
      <c r="H256" s="134" t="n">
        <v>5366.5</v>
      </c>
      <c r="I256" s="134" t="n">
        <v>5304.775</v>
      </c>
    </row>
    <row r="257" customFormat="false" ht="12" hidden="false" customHeight="false" outlineLevel="0" collapsed="false">
      <c r="A257" s="125"/>
      <c r="B257" s="34"/>
      <c r="C257" s="34" t="s">
        <v>47</v>
      </c>
      <c r="D257" s="34" t="s">
        <v>34</v>
      </c>
      <c r="E257" s="24"/>
      <c r="F257" s="24"/>
      <c r="G257" s="128" t="s">
        <v>53</v>
      </c>
      <c r="H257" s="144" t="n">
        <f aca="false">H260+H263+H266+H264+H269</f>
        <v>18581.613</v>
      </c>
      <c r="I257" s="144" t="n">
        <f aca="false">I260+I263+I266+I264+I269</f>
        <v>18013.993</v>
      </c>
    </row>
    <row r="258" customFormat="false" ht="29.25" hidden="false" customHeight="true" outlineLevel="0" collapsed="false">
      <c r="A258" s="125"/>
      <c r="B258" s="34"/>
      <c r="C258" s="24" t="s">
        <v>47</v>
      </c>
      <c r="D258" s="24" t="s">
        <v>34</v>
      </c>
      <c r="E258" s="24" t="s">
        <v>86</v>
      </c>
      <c r="F258" s="24"/>
      <c r="G258" s="128" t="s">
        <v>87</v>
      </c>
      <c r="H258" s="134" t="n">
        <f aca="false">H259</f>
        <v>14647.8</v>
      </c>
      <c r="I258" s="134" t="n">
        <f aca="false">I259</f>
        <v>14363.151</v>
      </c>
    </row>
    <row r="259" customFormat="false" ht="12" hidden="false" customHeight="false" outlineLevel="0" collapsed="false">
      <c r="A259" s="125"/>
      <c r="B259" s="34"/>
      <c r="C259" s="24" t="s">
        <v>47</v>
      </c>
      <c r="D259" s="24" t="s">
        <v>34</v>
      </c>
      <c r="E259" s="24" t="s">
        <v>94</v>
      </c>
      <c r="F259" s="24"/>
      <c r="G259" s="128" t="s">
        <v>95</v>
      </c>
      <c r="H259" s="134" t="n">
        <f aca="false">H260</f>
        <v>14647.8</v>
      </c>
      <c r="I259" s="134" t="n">
        <f aca="false">I260</f>
        <v>14363.151</v>
      </c>
    </row>
    <row r="260" customFormat="false" ht="24" hidden="false" customHeight="false" outlineLevel="0" collapsed="false">
      <c r="A260" s="125"/>
      <c r="B260" s="34"/>
      <c r="C260" s="24" t="s">
        <v>47</v>
      </c>
      <c r="D260" s="24" t="s">
        <v>34</v>
      </c>
      <c r="E260" s="24" t="s">
        <v>94</v>
      </c>
      <c r="F260" s="24" t="s">
        <v>90</v>
      </c>
      <c r="G260" s="128" t="s">
        <v>147</v>
      </c>
      <c r="H260" s="134" t="n">
        <v>14647.8</v>
      </c>
      <c r="I260" s="134" t="n">
        <v>14363.151</v>
      </c>
    </row>
    <row r="261" customFormat="false" ht="24" hidden="false" customHeight="false" outlineLevel="0" collapsed="false">
      <c r="A261" s="125"/>
      <c r="B261" s="34"/>
      <c r="C261" s="24" t="s">
        <v>47</v>
      </c>
      <c r="D261" s="24" t="s">
        <v>34</v>
      </c>
      <c r="E261" s="24" t="s">
        <v>212</v>
      </c>
      <c r="F261" s="24"/>
      <c r="G261" s="152" t="s">
        <v>213</v>
      </c>
      <c r="H261" s="134" t="n">
        <f aca="false">H263</f>
        <v>1693.613</v>
      </c>
      <c r="I261" s="134" t="n">
        <f aca="false">I263</f>
        <v>1410.642</v>
      </c>
    </row>
    <row r="262" customFormat="false" ht="12" hidden="false" customHeight="false" outlineLevel="0" collapsed="false">
      <c r="A262" s="125"/>
      <c r="B262" s="34"/>
      <c r="C262" s="24" t="s">
        <v>47</v>
      </c>
      <c r="D262" s="24" t="s">
        <v>34</v>
      </c>
      <c r="E262" s="24" t="s">
        <v>214</v>
      </c>
      <c r="F262" s="24"/>
      <c r="G262" s="128" t="s">
        <v>215</v>
      </c>
      <c r="H262" s="151" t="n">
        <f aca="false">H263</f>
        <v>1693.613</v>
      </c>
      <c r="I262" s="151" t="n">
        <f aca="false">I263</f>
        <v>1410.642</v>
      </c>
    </row>
    <row r="263" customFormat="false" ht="12" hidden="false" customHeight="false" outlineLevel="0" collapsed="false">
      <c r="A263" s="125"/>
      <c r="B263" s="34"/>
      <c r="C263" s="24" t="s">
        <v>47</v>
      </c>
      <c r="D263" s="24" t="s">
        <v>34</v>
      </c>
      <c r="E263" s="24" t="s">
        <v>214</v>
      </c>
      <c r="F263" s="24" t="s">
        <v>102</v>
      </c>
      <c r="G263" s="128" t="s">
        <v>103</v>
      </c>
      <c r="H263" s="134" t="n">
        <v>1693.613</v>
      </c>
      <c r="I263" s="134" t="n">
        <v>1410.642</v>
      </c>
    </row>
    <row r="264" customFormat="false" ht="48" hidden="false" customHeight="false" outlineLevel="0" collapsed="false">
      <c r="A264" s="125"/>
      <c r="B264" s="34"/>
      <c r="C264" s="24" t="s">
        <v>47</v>
      </c>
      <c r="D264" s="24" t="s">
        <v>34</v>
      </c>
      <c r="E264" s="24" t="s">
        <v>216</v>
      </c>
      <c r="F264" s="24"/>
      <c r="G264" s="128" t="s">
        <v>217</v>
      </c>
      <c r="H264" s="153" t="n">
        <v>880.2</v>
      </c>
      <c r="I264" s="153" t="n">
        <v>880.2</v>
      </c>
    </row>
    <row r="265" customFormat="false" ht="12" hidden="false" customHeight="false" outlineLevel="0" collapsed="false">
      <c r="A265" s="125"/>
      <c r="B265" s="34"/>
      <c r="C265" s="24" t="s">
        <v>47</v>
      </c>
      <c r="D265" s="24" t="s">
        <v>34</v>
      </c>
      <c r="E265" s="24" t="s">
        <v>216</v>
      </c>
      <c r="F265" s="24" t="s">
        <v>156</v>
      </c>
      <c r="G265" s="128" t="s">
        <v>157</v>
      </c>
      <c r="H265" s="134" t="n">
        <v>880.2</v>
      </c>
      <c r="I265" s="134" t="n">
        <v>880.2</v>
      </c>
    </row>
    <row r="266" customFormat="false" ht="12" hidden="false" customHeight="false" outlineLevel="0" collapsed="false">
      <c r="A266" s="125"/>
      <c r="B266" s="34"/>
      <c r="C266" s="24" t="s">
        <v>47</v>
      </c>
      <c r="D266" s="24" t="s">
        <v>34</v>
      </c>
      <c r="E266" s="24" t="s">
        <v>134</v>
      </c>
      <c r="F266" s="24"/>
      <c r="G266" s="137" t="s">
        <v>135</v>
      </c>
      <c r="H266" s="134" t="n">
        <v>1000</v>
      </c>
      <c r="I266" s="134" t="n">
        <v>1000</v>
      </c>
    </row>
    <row r="267" customFormat="false" ht="12" hidden="false" customHeight="false" outlineLevel="0" collapsed="false">
      <c r="A267" s="125"/>
      <c r="B267" s="34"/>
      <c r="C267" s="24" t="s">
        <v>47</v>
      </c>
      <c r="D267" s="24" t="s">
        <v>34</v>
      </c>
      <c r="E267" s="24" t="s">
        <v>218</v>
      </c>
      <c r="F267" s="24"/>
      <c r="G267" s="137" t="s">
        <v>219</v>
      </c>
      <c r="H267" s="134" t="n">
        <v>1000</v>
      </c>
      <c r="I267" s="134" t="n">
        <v>1000</v>
      </c>
    </row>
    <row r="268" customFormat="false" ht="12" hidden="false" customHeight="false" outlineLevel="0" collapsed="false">
      <c r="A268" s="125"/>
      <c r="B268" s="34"/>
      <c r="C268" s="24" t="s">
        <v>47</v>
      </c>
      <c r="D268" s="24" t="s">
        <v>34</v>
      </c>
      <c r="E268" s="24" t="s">
        <v>218</v>
      </c>
      <c r="F268" s="24" t="s">
        <v>156</v>
      </c>
      <c r="G268" s="128" t="s">
        <v>157</v>
      </c>
      <c r="H268" s="134" t="n">
        <v>1000</v>
      </c>
      <c r="I268" s="134" t="n">
        <v>1000</v>
      </c>
    </row>
    <row r="269" customFormat="false" ht="24" hidden="false" customHeight="false" outlineLevel="0" collapsed="false">
      <c r="A269" s="125"/>
      <c r="B269" s="34"/>
      <c r="C269" s="72" t="s">
        <v>47</v>
      </c>
      <c r="D269" s="48" t="s">
        <v>34</v>
      </c>
      <c r="E269" s="48" t="s">
        <v>220</v>
      </c>
      <c r="F269" s="48"/>
      <c r="G269" s="154" t="s">
        <v>221</v>
      </c>
      <c r="H269" s="138" t="n">
        <v>360</v>
      </c>
      <c r="I269" s="138" t="n">
        <v>360</v>
      </c>
    </row>
    <row r="270" customFormat="false" ht="12" hidden="false" customHeight="false" outlineLevel="0" collapsed="false">
      <c r="A270" s="125"/>
      <c r="B270" s="34"/>
      <c r="C270" s="72" t="s">
        <v>47</v>
      </c>
      <c r="D270" s="48" t="s">
        <v>34</v>
      </c>
      <c r="E270" s="48" t="s">
        <v>220</v>
      </c>
      <c r="F270" s="24" t="s">
        <v>156</v>
      </c>
      <c r="G270" s="128" t="s">
        <v>157</v>
      </c>
      <c r="H270" s="138" t="n">
        <v>360</v>
      </c>
      <c r="I270" s="138" t="n">
        <v>360</v>
      </c>
    </row>
    <row r="271" customFormat="false" ht="12" hidden="false" customHeight="false" outlineLevel="0" collapsed="false">
      <c r="A271" s="125"/>
      <c r="B271" s="34"/>
      <c r="C271" s="34" t="s">
        <v>59</v>
      </c>
      <c r="D271" s="34" t="s">
        <v>22</v>
      </c>
      <c r="E271" s="34"/>
      <c r="F271" s="34"/>
      <c r="G271" s="128" t="s">
        <v>61</v>
      </c>
      <c r="H271" s="144" t="n">
        <f aca="false">H272</f>
        <v>9987.8</v>
      </c>
      <c r="I271" s="144" t="n">
        <f aca="false">I272</f>
        <v>9777.149</v>
      </c>
    </row>
    <row r="272" customFormat="false" ht="16.5" hidden="false" customHeight="true" outlineLevel="0" collapsed="false">
      <c r="A272" s="125"/>
      <c r="B272" s="34"/>
      <c r="C272" s="24" t="s">
        <v>59</v>
      </c>
      <c r="D272" s="24" t="s">
        <v>22</v>
      </c>
      <c r="E272" s="24" t="s">
        <v>186</v>
      </c>
      <c r="F272" s="24"/>
      <c r="G272" s="128" t="s">
        <v>187</v>
      </c>
      <c r="H272" s="134" t="n">
        <f aca="false">H274</f>
        <v>9987.8</v>
      </c>
      <c r="I272" s="134" t="n">
        <f aca="false">I274</f>
        <v>9777.149</v>
      </c>
    </row>
    <row r="273" customFormat="false" ht="36" hidden="false" customHeight="false" outlineLevel="0" collapsed="false">
      <c r="A273" s="125"/>
      <c r="B273" s="34"/>
      <c r="C273" s="24" t="s">
        <v>59</v>
      </c>
      <c r="D273" s="24" t="s">
        <v>22</v>
      </c>
      <c r="E273" s="24" t="s">
        <v>262</v>
      </c>
      <c r="F273" s="24"/>
      <c r="G273" s="128" t="s">
        <v>263</v>
      </c>
      <c r="H273" s="134" t="n">
        <f aca="false">H274</f>
        <v>9987.8</v>
      </c>
      <c r="I273" s="134" t="n">
        <f aca="false">I274</f>
        <v>9777.149</v>
      </c>
    </row>
    <row r="274" customFormat="false" ht="14.25" hidden="false" customHeight="true" outlineLevel="0" collapsed="false">
      <c r="A274" s="125"/>
      <c r="B274" s="34"/>
      <c r="C274" s="24" t="s">
        <v>59</v>
      </c>
      <c r="D274" s="24" t="s">
        <v>22</v>
      </c>
      <c r="E274" s="24" t="s">
        <v>262</v>
      </c>
      <c r="F274" s="24" t="s">
        <v>264</v>
      </c>
      <c r="G274" s="128" t="s">
        <v>337</v>
      </c>
      <c r="H274" s="134" t="n">
        <v>9987.8</v>
      </c>
      <c r="I274" s="134" t="n">
        <v>9777.149</v>
      </c>
    </row>
    <row r="275" customFormat="false" ht="12" hidden="false" customHeight="false" outlineLevel="0" collapsed="false">
      <c r="A275" s="142" t="n">
        <v>8</v>
      </c>
      <c r="B275" s="34" t="s">
        <v>338</v>
      </c>
      <c r="C275" s="34"/>
      <c r="D275" s="34"/>
      <c r="E275" s="34"/>
      <c r="F275" s="34"/>
      <c r="G275" s="126" t="s">
        <v>339</v>
      </c>
      <c r="H275" s="144" t="n">
        <f aca="false">H276+H287+H306</f>
        <v>31465.911</v>
      </c>
      <c r="I275" s="144" t="n">
        <f aca="false">I276+I287+I306</f>
        <v>31311.028</v>
      </c>
    </row>
    <row r="276" customFormat="false" ht="12" hidden="false" customHeight="false" outlineLevel="0" collapsed="false">
      <c r="A276" s="142"/>
      <c r="B276" s="34"/>
      <c r="C276" s="34" t="s">
        <v>47</v>
      </c>
      <c r="D276" s="34" t="s">
        <v>32</v>
      </c>
      <c r="E276" s="34"/>
      <c r="F276" s="24"/>
      <c r="G276" s="126" t="s">
        <v>48</v>
      </c>
      <c r="H276" s="144" t="n">
        <f aca="false">H277+H283</f>
        <v>21060.911</v>
      </c>
      <c r="I276" s="144" t="n">
        <f aca="false">I277+I283</f>
        <v>21042.812</v>
      </c>
    </row>
    <row r="277" customFormat="false" ht="12" hidden="false" customHeight="false" outlineLevel="0" collapsed="false">
      <c r="A277" s="142"/>
      <c r="B277" s="34"/>
      <c r="C277" s="34" t="s">
        <v>47</v>
      </c>
      <c r="D277" s="34" t="s">
        <v>16</v>
      </c>
      <c r="E277" s="34"/>
      <c r="F277" s="34"/>
      <c r="G277" s="137" t="s">
        <v>50</v>
      </c>
      <c r="H277" s="144" t="n">
        <f aca="false">H278</f>
        <v>21043.911</v>
      </c>
      <c r="I277" s="144" t="n">
        <f aca="false">I278</f>
        <v>21026.491</v>
      </c>
    </row>
    <row r="278" customFormat="false" ht="12" hidden="false" customHeight="false" outlineLevel="0" collapsed="false">
      <c r="A278" s="142"/>
      <c r="B278" s="34"/>
      <c r="C278" s="24" t="s">
        <v>47</v>
      </c>
      <c r="D278" s="24" t="s">
        <v>16</v>
      </c>
      <c r="E278" s="24" t="n">
        <v>4230000</v>
      </c>
      <c r="F278" s="24"/>
      <c r="G278" s="128" t="s">
        <v>180</v>
      </c>
      <c r="H278" s="134" t="n">
        <f aca="false">H279</f>
        <v>21043.911</v>
      </c>
      <c r="I278" s="134" t="n">
        <f aca="false">I279</f>
        <v>21026.491</v>
      </c>
    </row>
    <row r="279" customFormat="false" ht="12" hidden="false" customHeight="false" outlineLevel="0" collapsed="false">
      <c r="A279" s="142"/>
      <c r="B279" s="34"/>
      <c r="C279" s="24" t="s">
        <v>47</v>
      </c>
      <c r="D279" s="24" t="s">
        <v>16</v>
      </c>
      <c r="E279" s="24" t="s">
        <v>181</v>
      </c>
      <c r="F279" s="24"/>
      <c r="G279" s="128" t="s">
        <v>160</v>
      </c>
      <c r="H279" s="134" t="n">
        <f aca="false">H280+H282+H281</f>
        <v>21043.911</v>
      </c>
      <c r="I279" s="134" t="n">
        <f aca="false">I280+I282+I281</f>
        <v>21026.491</v>
      </c>
    </row>
    <row r="280" customFormat="false" ht="36" hidden="false" customHeight="false" outlineLevel="0" collapsed="false">
      <c r="A280" s="142"/>
      <c r="B280" s="34"/>
      <c r="C280" s="24" t="s">
        <v>47</v>
      </c>
      <c r="D280" s="24" t="s">
        <v>16</v>
      </c>
      <c r="E280" s="24" t="s">
        <v>181</v>
      </c>
      <c r="F280" s="24" t="s">
        <v>161</v>
      </c>
      <c r="G280" s="128" t="s">
        <v>162</v>
      </c>
      <c r="H280" s="134" t="n">
        <v>12265.9</v>
      </c>
      <c r="I280" s="134" t="n">
        <v>12248.48</v>
      </c>
    </row>
    <row r="281" customFormat="false" ht="12" hidden="false" customHeight="false" outlineLevel="0" collapsed="false">
      <c r="A281" s="142"/>
      <c r="B281" s="34"/>
      <c r="C281" s="24" t="s">
        <v>47</v>
      </c>
      <c r="D281" s="24" t="s">
        <v>16</v>
      </c>
      <c r="E281" s="24" t="s">
        <v>181</v>
      </c>
      <c r="F281" s="24" t="s">
        <v>156</v>
      </c>
      <c r="G281" s="128" t="s">
        <v>157</v>
      </c>
      <c r="H281" s="151" t="n">
        <v>29.011</v>
      </c>
      <c r="I281" s="151" t="n">
        <v>29.011</v>
      </c>
    </row>
    <row r="282" customFormat="false" ht="36" hidden="false" customHeight="false" outlineLevel="0" collapsed="false">
      <c r="A282" s="142"/>
      <c r="B282" s="34"/>
      <c r="C282" s="24" t="s">
        <v>47</v>
      </c>
      <c r="D282" s="24" t="s">
        <v>16</v>
      </c>
      <c r="E282" s="24" t="s">
        <v>181</v>
      </c>
      <c r="F282" s="24" t="s">
        <v>182</v>
      </c>
      <c r="G282" s="128" t="s">
        <v>183</v>
      </c>
      <c r="H282" s="151" t="n">
        <v>8749</v>
      </c>
      <c r="I282" s="151" t="n">
        <v>8749</v>
      </c>
    </row>
    <row r="283" customFormat="false" ht="12" hidden="false" customHeight="false" outlineLevel="0" collapsed="false">
      <c r="A283" s="142"/>
      <c r="B283" s="34"/>
      <c r="C283" s="34" t="s">
        <v>47</v>
      </c>
      <c r="D283" s="34" t="s">
        <v>25</v>
      </c>
      <c r="E283" s="24"/>
      <c r="F283" s="24"/>
      <c r="G283" s="137" t="s">
        <v>196</v>
      </c>
      <c r="H283" s="144" t="n">
        <f aca="false">H284</f>
        <v>17</v>
      </c>
      <c r="I283" s="144" t="n">
        <f aca="false">I284</f>
        <v>16.321</v>
      </c>
    </row>
    <row r="284" customFormat="false" ht="12" hidden="false" customHeight="false" outlineLevel="0" collapsed="false">
      <c r="A284" s="142"/>
      <c r="B284" s="34"/>
      <c r="C284" s="24" t="s">
        <v>47</v>
      </c>
      <c r="D284" s="24" t="s">
        <v>25</v>
      </c>
      <c r="E284" s="24" t="s">
        <v>197</v>
      </c>
      <c r="F284" s="24"/>
      <c r="G284" s="137" t="s">
        <v>198</v>
      </c>
      <c r="H284" s="134" t="n">
        <v>17</v>
      </c>
      <c r="I284" s="134" t="n">
        <f aca="false">I285</f>
        <v>16.321</v>
      </c>
    </row>
    <row r="285" customFormat="false" ht="12" hidden="false" customHeight="false" outlineLevel="0" collapsed="false">
      <c r="A285" s="142"/>
      <c r="B285" s="34"/>
      <c r="C285" s="24" t="s">
        <v>47</v>
      </c>
      <c r="D285" s="24" t="s">
        <v>25</v>
      </c>
      <c r="E285" s="24" t="s">
        <v>199</v>
      </c>
      <c r="F285" s="24"/>
      <c r="G285" s="137" t="s">
        <v>200</v>
      </c>
      <c r="H285" s="134" t="n">
        <v>17</v>
      </c>
      <c r="I285" s="134" t="n">
        <f aca="false">I286</f>
        <v>16.321</v>
      </c>
    </row>
    <row r="286" customFormat="false" ht="36" hidden="false" customHeight="false" outlineLevel="0" collapsed="false">
      <c r="A286" s="142"/>
      <c r="B286" s="34"/>
      <c r="C286" s="24" t="s">
        <v>47</v>
      </c>
      <c r="D286" s="24" t="s">
        <v>25</v>
      </c>
      <c r="E286" s="24" t="s">
        <v>199</v>
      </c>
      <c r="F286" s="24" t="s">
        <v>161</v>
      </c>
      <c r="G286" s="128" t="s">
        <v>162</v>
      </c>
      <c r="H286" s="134" t="n">
        <v>17</v>
      </c>
      <c r="I286" s="134" t="n">
        <v>16.321</v>
      </c>
    </row>
    <row r="287" customFormat="false" ht="12" hidden="false" customHeight="false" outlineLevel="0" collapsed="false">
      <c r="A287" s="125"/>
      <c r="B287" s="24"/>
      <c r="C287" s="34" t="s">
        <v>40</v>
      </c>
      <c r="D287" s="34" t="s">
        <v>32</v>
      </c>
      <c r="E287" s="34"/>
      <c r="F287" s="34"/>
      <c r="G287" s="131" t="s">
        <v>222</v>
      </c>
      <c r="H287" s="144" t="n">
        <f aca="false">H288+H299</f>
        <v>10205</v>
      </c>
      <c r="I287" s="144" t="n">
        <f aca="false">I288+I299</f>
        <v>10068.216</v>
      </c>
    </row>
    <row r="288" customFormat="false" ht="12" hidden="false" customHeight="false" outlineLevel="0" collapsed="false">
      <c r="A288" s="125"/>
      <c r="B288" s="24"/>
      <c r="C288" s="34" t="s">
        <v>40</v>
      </c>
      <c r="D288" s="34" t="s">
        <v>14</v>
      </c>
      <c r="E288" s="24"/>
      <c r="F288" s="24"/>
      <c r="G288" s="128" t="s">
        <v>55</v>
      </c>
      <c r="H288" s="144" t="n">
        <f aca="false">H289+H295</f>
        <v>7317</v>
      </c>
      <c r="I288" s="144" t="n">
        <f aca="false">I289+I295</f>
        <v>7184.1</v>
      </c>
    </row>
    <row r="289" customFormat="false" ht="12" hidden="false" customHeight="false" outlineLevel="0" collapsed="false">
      <c r="A289" s="125"/>
      <c r="B289" s="24"/>
      <c r="C289" s="24" t="s">
        <v>40</v>
      </c>
      <c r="D289" s="24" t="s">
        <v>14</v>
      </c>
      <c r="E289" s="24" t="n">
        <v>4400000</v>
      </c>
      <c r="F289" s="24"/>
      <c r="G289" s="128" t="s">
        <v>223</v>
      </c>
      <c r="H289" s="134" t="n">
        <f aca="false">H292+H290</f>
        <v>3667</v>
      </c>
      <c r="I289" s="134" t="n">
        <f aca="false">I292+I290</f>
        <v>3645.237</v>
      </c>
    </row>
    <row r="290" customFormat="false" ht="24" hidden="false" customHeight="false" outlineLevel="0" collapsed="false">
      <c r="A290" s="125"/>
      <c r="B290" s="24"/>
      <c r="C290" s="24" t="s">
        <v>40</v>
      </c>
      <c r="D290" s="24" t="s">
        <v>14</v>
      </c>
      <c r="E290" s="24" t="s">
        <v>224</v>
      </c>
      <c r="F290" s="24"/>
      <c r="G290" s="128" t="s">
        <v>225</v>
      </c>
      <c r="H290" s="134" t="n">
        <v>213</v>
      </c>
      <c r="I290" s="134" t="n">
        <v>213</v>
      </c>
    </row>
    <row r="291" customFormat="false" ht="12" hidden="false" customHeight="false" outlineLevel="0" collapsed="false">
      <c r="A291" s="125"/>
      <c r="B291" s="24"/>
      <c r="C291" s="24" t="s">
        <v>40</v>
      </c>
      <c r="D291" s="24" t="s">
        <v>14</v>
      </c>
      <c r="E291" s="24" t="s">
        <v>224</v>
      </c>
      <c r="F291" s="24" t="s">
        <v>156</v>
      </c>
      <c r="G291" s="128" t="s">
        <v>157</v>
      </c>
      <c r="H291" s="134" t="n">
        <v>213</v>
      </c>
      <c r="I291" s="134" t="n">
        <v>213</v>
      </c>
    </row>
    <row r="292" customFormat="false" ht="12" hidden="false" customHeight="false" outlineLevel="0" collapsed="false">
      <c r="A292" s="125"/>
      <c r="B292" s="24"/>
      <c r="C292" s="24" t="s">
        <v>40</v>
      </c>
      <c r="D292" s="24" t="s">
        <v>14</v>
      </c>
      <c r="E292" s="24" t="s">
        <v>226</v>
      </c>
      <c r="F292" s="24"/>
      <c r="G292" s="128" t="s">
        <v>215</v>
      </c>
      <c r="H292" s="70" t="n">
        <f aca="false">H293+H294</f>
        <v>3454</v>
      </c>
      <c r="I292" s="70" t="n">
        <f aca="false">I293+I294</f>
        <v>3432.237</v>
      </c>
    </row>
    <row r="293" customFormat="false" ht="12" hidden="false" customHeight="false" outlineLevel="0" collapsed="false">
      <c r="A293" s="125"/>
      <c r="B293" s="24"/>
      <c r="C293" s="24" t="s">
        <v>40</v>
      </c>
      <c r="D293" s="24" t="s">
        <v>14</v>
      </c>
      <c r="E293" s="24" t="s">
        <v>226</v>
      </c>
      <c r="F293" s="24" t="s">
        <v>102</v>
      </c>
      <c r="G293" s="128" t="s">
        <v>103</v>
      </c>
      <c r="H293" s="70" t="n">
        <v>2174</v>
      </c>
      <c r="I293" s="70" t="n">
        <v>2152.237</v>
      </c>
    </row>
    <row r="294" customFormat="false" ht="36" hidden="false" customHeight="false" outlineLevel="0" collapsed="false">
      <c r="A294" s="125"/>
      <c r="B294" s="24"/>
      <c r="C294" s="24" t="s">
        <v>40</v>
      </c>
      <c r="D294" s="24" t="s">
        <v>14</v>
      </c>
      <c r="E294" s="24" t="s">
        <v>226</v>
      </c>
      <c r="F294" s="24" t="s">
        <v>182</v>
      </c>
      <c r="G294" s="128" t="s">
        <v>183</v>
      </c>
      <c r="H294" s="70" t="n">
        <v>1280</v>
      </c>
      <c r="I294" s="70" t="n">
        <v>1280</v>
      </c>
    </row>
    <row r="295" customFormat="false" ht="12" hidden="false" customHeight="false" outlineLevel="0" collapsed="false">
      <c r="A295" s="125"/>
      <c r="B295" s="24"/>
      <c r="C295" s="24" t="s">
        <v>40</v>
      </c>
      <c r="D295" s="24" t="s">
        <v>14</v>
      </c>
      <c r="E295" s="24" t="s">
        <v>227</v>
      </c>
      <c r="F295" s="24"/>
      <c r="G295" s="128" t="s">
        <v>228</v>
      </c>
      <c r="H295" s="70" t="n">
        <f aca="false">H296</f>
        <v>3650</v>
      </c>
      <c r="I295" s="70" t="n">
        <f aca="false">I296</f>
        <v>3538.863</v>
      </c>
    </row>
    <row r="296" customFormat="false" ht="12" hidden="false" customHeight="false" outlineLevel="0" collapsed="false">
      <c r="A296" s="125"/>
      <c r="B296" s="24"/>
      <c r="C296" s="24" t="s">
        <v>40</v>
      </c>
      <c r="D296" s="24" t="s">
        <v>14</v>
      </c>
      <c r="E296" s="24" t="s">
        <v>229</v>
      </c>
      <c r="F296" s="24"/>
      <c r="G296" s="128" t="s">
        <v>215</v>
      </c>
      <c r="H296" s="70" t="n">
        <f aca="false">H298+H297</f>
        <v>3650</v>
      </c>
      <c r="I296" s="70" t="n">
        <f aca="false">I298+I297</f>
        <v>3538.863</v>
      </c>
    </row>
    <row r="297" customFormat="false" ht="36" hidden="false" customHeight="false" outlineLevel="0" collapsed="false">
      <c r="A297" s="125"/>
      <c r="B297" s="24"/>
      <c r="C297" s="24" t="s">
        <v>40</v>
      </c>
      <c r="D297" s="24" t="s">
        <v>14</v>
      </c>
      <c r="E297" s="24" t="s">
        <v>229</v>
      </c>
      <c r="F297" s="24" t="s">
        <v>161</v>
      </c>
      <c r="G297" s="128" t="s">
        <v>162</v>
      </c>
      <c r="H297" s="70" t="n">
        <v>3646.1</v>
      </c>
      <c r="I297" s="70" t="n">
        <v>3535.96</v>
      </c>
    </row>
    <row r="298" customFormat="false" ht="12" hidden="false" customHeight="false" outlineLevel="0" collapsed="false">
      <c r="A298" s="125"/>
      <c r="B298" s="24"/>
      <c r="C298" s="24" t="s">
        <v>40</v>
      </c>
      <c r="D298" s="24" t="s">
        <v>14</v>
      </c>
      <c r="E298" s="24" t="s">
        <v>229</v>
      </c>
      <c r="F298" s="24" t="s">
        <v>156</v>
      </c>
      <c r="G298" s="128" t="s">
        <v>157</v>
      </c>
      <c r="H298" s="70" t="n">
        <v>3.9</v>
      </c>
      <c r="I298" s="70" t="n">
        <v>2.903</v>
      </c>
    </row>
    <row r="299" customFormat="false" ht="12" hidden="false" customHeight="false" outlineLevel="0" collapsed="false">
      <c r="A299" s="125"/>
      <c r="B299" s="24"/>
      <c r="C299" s="34" t="s">
        <v>40</v>
      </c>
      <c r="D299" s="34" t="s">
        <v>22</v>
      </c>
      <c r="E299" s="34"/>
      <c r="F299" s="34"/>
      <c r="G299" s="128" t="s">
        <v>56</v>
      </c>
      <c r="H299" s="127" t="n">
        <f aca="false">H300+H303</f>
        <v>2888</v>
      </c>
      <c r="I299" s="127" t="n">
        <f aca="false">I300+I303</f>
        <v>2884.116</v>
      </c>
    </row>
    <row r="300" customFormat="false" ht="26.25" hidden="false" customHeight="true" outlineLevel="0" collapsed="false">
      <c r="A300" s="125"/>
      <c r="B300" s="24"/>
      <c r="C300" s="24" t="s">
        <v>40</v>
      </c>
      <c r="D300" s="24" t="s">
        <v>22</v>
      </c>
      <c r="E300" s="24" t="s">
        <v>86</v>
      </c>
      <c r="F300" s="24"/>
      <c r="G300" s="128" t="s">
        <v>87</v>
      </c>
      <c r="H300" s="70" t="n">
        <f aca="false">H301</f>
        <v>2748</v>
      </c>
      <c r="I300" s="70" t="n">
        <f aca="false">I301</f>
        <v>2744.116</v>
      </c>
    </row>
    <row r="301" customFormat="false" ht="12" hidden="false" customHeight="false" outlineLevel="0" collapsed="false">
      <c r="A301" s="125"/>
      <c r="B301" s="24"/>
      <c r="C301" s="24" t="s">
        <v>40</v>
      </c>
      <c r="D301" s="24" t="s">
        <v>22</v>
      </c>
      <c r="E301" s="24" t="s">
        <v>94</v>
      </c>
      <c r="F301" s="24"/>
      <c r="G301" s="128" t="s">
        <v>95</v>
      </c>
      <c r="H301" s="70" t="n">
        <f aca="false">H302</f>
        <v>2748</v>
      </c>
      <c r="I301" s="70" t="n">
        <f aca="false">I302</f>
        <v>2744.116</v>
      </c>
    </row>
    <row r="302" customFormat="false" ht="11.25" hidden="false" customHeight="true" outlineLevel="0" collapsed="false">
      <c r="A302" s="155"/>
      <c r="B302" s="48"/>
      <c r="C302" s="48" t="s">
        <v>40</v>
      </c>
      <c r="D302" s="48" t="s">
        <v>22</v>
      </c>
      <c r="E302" s="48" t="s">
        <v>94</v>
      </c>
      <c r="F302" s="48" t="s">
        <v>90</v>
      </c>
      <c r="G302" s="154" t="s">
        <v>91</v>
      </c>
      <c r="H302" s="70" t="n">
        <v>2748</v>
      </c>
      <c r="I302" s="70" t="n">
        <v>2744.116</v>
      </c>
    </row>
    <row r="303" customFormat="false" ht="24" hidden="false" customHeight="false" outlineLevel="0" collapsed="false">
      <c r="A303" s="125"/>
      <c r="B303" s="24"/>
      <c r="C303" s="72" t="s">
        <v>40</v>
      </c>
      <c r="D303" s="48" t="s">
        <v>22</v>
      </c>
      <c r="E303" s="48" t="s">
        <v>220</v>
      </c>
      <c r="F303" s="48"/>
      <c r="G303" s="154" t="s">
        <v>221</v>
      </c>
      <c r="H303" s="138" t="n">
        <f aca="false">H304+H305</f>
        <v>140</v>
      </c>
      <c r="I303" s="138" t="n">
        <f aca="false">I304+I305</f>
        <v>140</v>
      </c>
    </row>
    <row r="304" customFormat="false" ht="24" hidden="false" customHeight="false" outlineLevel="0" collapsed="false">
      <c r="A304" s="125"/>
      <c r="B304" s="24"/>
      <c r="C304" s="72" t="s">
        <v>40</v>
      </c>
      <c r="D304" s="48" t="s">
        <v>22</v>
      </c>
      <c r="E304" s="48" t="s">
        <v>220</v>
      </c>
      <c r="F304" s="24" t="s">
        <v>106</v>
      </c>
      <c r="G304" s="128" t="s">
        <v>107</v>
      </c>
      <c r="H304" s="138" t="n">
        <v>60</v>
      </c>
      <c r="I304" s="138" t="n">
        <v>60</v>
      </c>
    </row>
    <row r="305" customFormat="false" ht="12" hidden="false" customHeight="false" outlineLevel="0" collapsed="false">
      <c r="A305" s="125"/>
      <c r="B305" s="24"/>
      <c r="C305" s="72" t="s">
        <v>40</v>
      </c>
      <c r="D305" s="48" t="s">
        <v>22</v>
      </c>
      <c r="E305" s="48" t="s">
        <v>220</v>
      </c>
      <c r="F305" s="24" t="s">
        <v>156</v>
      </c>
      <c r="G305" s="128" t="s">
        <v>157</v>
      </c>
      <c r="H305" s="138" t="n">
        <v>80</v>
      </c>
      <c r="I305" s="138" t="n">
        <v>80</v>
      </c>
    </row>
    <row r="306" customFormat="false" ht="12" hidden="false" customHeight="false" outlineLevel="0" collapsed="false">
      <c r="A306" s="125"/>
      <c r="B306" s="24"/>
      <c r="C306" s="156" t="s">
        <v>69</v>
      </c>
      <c r="D306" s="34" t="s">
        <v>32</v>
      </c>
      <c r="E306" s="34"/>
      <c r="F306" s="34"/>
      <c r="G306" s="126" t="s">
        <v>70</v>
      </c>
      <c r="H306" s="124" t="n">
        <f aca="false">H307</f>
        <v>200</v>
      </c>
      <c r="I306" s="124" t="n">
        <f aca="false">I307</f>
        <v>200</v>
      </c>
    </row>
    <row r="307" customFormat="false" ht="24" hidden="false" customHeight="false" outlineLevel="0" collapsed="false">
      <c r="A307" s="125"/>
      <c r="B307" s="24"/>
      <c r="C307" s="156" t="s">
        <v>69</v>
      </c>
      <c r="D307" s="34" t="s">
        <v>19</v>
      </c>
      <c r="E307" s="24"/>
      <c r="F307" s="24"/>
      <c r="G307" s="128" t="s">
        <v>73</v>
      </c>
      <c r="H307" s="138" t="n">
        <f aca="false">H308</f>
        <v>200</v>
      </c>
      <c r="I307" s="138" t="n">
        <f aca="false">I308</f>
        <v>200</v>
      </c>
    </row>
    <row r="308" customFormat="false" ht="24" hidden="false" customHeight="false" outlineLevel="0" collapsed="false">
      <c r="A308" s="125"/>
      <c r="B308" s="24"/>
      <c r="C308" s="91" t="s">
        <v>69</v>
      </c>
      <c r="D308" s="24" t="s">
        <v>19</v>
      </c>
      <c r="E308" s="24" t="s">
        <v>169</v>
      </c>
      <c r="F308" s="24"/>
      <c r="G308" s="128" t="s">
        <v>170</v>
      </c>
      <c r="H308" s="138" t="n">
        <v>200</v>
      </c>
      <c r="I308" s="138" t="n">
        <v>200</v>
      </c>
    </row>
    <row r="309" customFormat="false" ht="12" hidden="false" customHeight="false" outlineLevel="0" collapsed="false">
      <c r="A309" s="125"/>
      <c r="B309" s="24"/>
      <c r="C309" s="91" t="s">
        <v>69</v>
      </c>
      <c r="D309" s="24" t="s">
        <v>19</v>
      </c>
      <c r="E309" s="24" t="s">
        <v>169</v>
      </c>
      <c r="F309" s="24" t="s">
        <v>294</v>
      </c>
      <c r="G309" s="128" t="s">
        <v>295</v>
      </c>
      <c r="H309" s="138" t="n">
        <v>200</v>
      </c>
      <c r="I309" s="138" t="n">
        <v>200</v>
      </c>
    </row>
    <row r="310" customFormat="false" ht="24.75" hidden="false" customHeight="true" outlineLevel="0" collapsed="false">
      <c r="A310" s="34" t="s">
        <v>340</v>
      </c>
      <c r="B310" s="34" t="s">
        <v>341</v>
      </c>
      <c r="C310" s="34"/>
      <c r="D310" s="34"/>
      <c r="E310" s="34"/>
      <c r="F310" s="34"/>
      <c r="G310" s="157" t="s">
        <v>342</v>
      </c>
      <c r="H310" s="124" t="n">
        <f aca="false">H313</f>
        <v>901</v>
      </c>
      <c r="I310" s="124" t="n">
        <f aca="false">I313</f>
        <v>900.138</v>
      </c>
    </row>
    <row r="311" customFormat="false" ht="12" hidden="false" customHeight="false" outlineLevel="0" collapsed="false">
      <c r="A311" s="125"/>
      <c r="B311" s="24"/>
      <c r="C311" s="34" t="s">
        <v>14</v>
      </c>
      <c r="D311" s="34" t="s">
        <v>32</v>
      </c>
      <c r="E311" s="34"/>
      <c r="F311" s="34"/>
      <c r="G311" s="126" t="s">
        <v>15</v>
      </c>
      <c r="H311" s="138" t="n">
        <f aca="false">H314</f>
        <v>901</v>
      </c>
      <c r="I311" s="138" t="n">
        <f aca="false">I314</f>
        <v>900.138</v>
      </c>
    </row>
    <row r="312" customFormat="false" ht="12" hidden="false" customHeight="false" outlineLevel="0" collapsed="false">
      <c r="A312" s="125"/>
      <c r="B312" s="24"/>
      <c r="C312" s="34" t="s">
        <v>14</v>
      </c>
      <c r="D312" s="34" t="s">
        <v>27</v>
      </c>
      <c r="E312" s="24"/>
      <c r="F312" s="24"/>
      <c r="G312" s="128" t="s">
        <v>108</v>
      </c>
      <c r="H312" s="138"/>
      <c r="I312" s="138"/>
    </row>
    <row r="313" customFormat="false" ht="12" hidden="false" customHeight="false" outlineLevel="0" collapsed="false">
      <c r="A313" s="125"/>
      <c r="B313" s="24"/>
      <c r="C313" s="24"/>
      <c r="D313" s="24"/>
      <c r="E313" s="24"/>
      <c r="F313" s="24"/>
      <c r="G313" s="128" t="s">
        <v>335</v>
      </c>
      <c r="H313" s="138" t="n">
        <f aca="false">H314</f>
        <v>901</v>
      </c>
      <c r="I313" s="138" t="n">
        <f aca="false">I314</f>
        <v>900.138</v>
      </c>
    </row>
    <row r="314" customFormat="false" ht="23.25" hidden="false" customHeight="true" outlineLevel="0" collapsed="false">
      <c r="A314" s="125"/>
      <c r="B314" s="24"/>
      <c r="C314" s="24" t="s">
        <v>14</v>
      </c>
      <c r="D314" s="24" t="s">
        <v>27</v>
      </c>
      <c r="E314" s="24" t="s">
        <v>86</v>
      </c>
      <c r="F314" s="24"/>
      <c r="G314" s="128" t="s">
        <v>93</v>
      </c>
      <c r="H314" s="138" t="n">
        <f aca="false">H315+H317</f>
        <v>901</v>
      </c>
      <c r="I314" s="138" t="n">
        <f aca="false">I315+I317</f>
        <v>900.138</v>
      </c>
    </row>
    <row r="315" customFormat="false" ht="12" hidden="false" customHeight="false" outlineLevel="0" collapsed="false">
      <c r="A315" s="125"/>
      <c r="B315" s="24"/>
      <c r="C315" s="24" t="s">
        <v>14</v>
      </c>
      <c r="D315" s="24" t="s">
        <v>27</v>
      </c>
      <c r="E315" s="24" t="s">
        <v>94</v>
      </c>
      <c r="F315" s="24"/>
      <c r="G315" s="128" t="s">
        <v>95</v>
      </c>
      <c r="H315" s="138" t="n">
        <f aca="false">H316</f>
        <v>432.271</v>
      </c>
      <c r="I315" s="138" t="n">
        <f aca="false">I316</f>
        <v>431.496</v>
      </c>
    </row>
    <row r="316" customFormat="false" ht="12.75" hidden="false" customHeight="true" outlineLevel="0" collapsed="false">
      <c r="A316" s="125"/>
      <c r="B316" s="24"/>
      <c r="C316" s="24" t="s">
        <v>14</v>
      </c>
      <c r="D316" s="24" t="s">
        <v>27</v>
      </c>
      <c r="E316" s="24" t="s">
        <v>94</v>
      </c>
      <c r="F316" s="24" t="s">
        <v>90</v>
      </c>
      <c r="G316" s="128" t="s">
        <v>91</v>
      </c>
      <c r="H316" s="138" t="n">
        <v>432.271</v>
      </c>
      <c r="I316" s="138" t="n">
        <v>431.496</v>
      </c>
    </row>
    <row r="317" customFormat="false" ht="24" hidden="false" customHeight="false" outlineLevel="0" collapsed="false">
      <c r="A317" s="125"/>
      <c r="B317" s="48"/>
      <c r="C317" s="48" t="s">
        <v>14</v>
      </c>
      <c r="D317" s="48" t="s">
        <v>27</v>
      </c>
      <c r="E317" s="48" t="s">
        <v>109</v>
      </c>
      <c r="F317" s="48"/>
      <c r="G317" s="154" t="s">
        <v>110</v>
      </c>
      <c r="H317" s="70" t="n">
        <f aca="false">H318</f>
        <v>468.729</v>
      </c>
      <c r="I317" s="70" t="n">
        <f aca="false">I318</f>
        <v>468.642</v>
      </c>
    </row>
    <row r="318" customFormat="false" ht="24.75" hidden="false" customHeight="false" outlineLevel="0" collapsed="false">
      <c r="A318" s="155"/>
      <c r="B318" s="48"/>
      <c r="C318" s="72" t="s">
        <v>14</v>
      </c>
      <c r="D318" s="48" t="s">
        <v>27</v>
      </c>
      <c r="E318" s="48" t="s">
        <v>109</v>
      </c>
      <c r="F318" s="48" t="s">
        <v>90</v>
      </c>
      <c r="G318" s="154" t="s">
        <v>91</v>
      </c>
      <c r="H318" s="158" t="n">
        <v>468.729</v>
      </c>
      <c r="I318" s="158" t="n">
        <v>468.642</v>
      </c>
    </row>
    <row r="319" customFormat="false" ht="12.75" hidden="false" customHeight="false" outlineLevel="0" collapsed="false">
      <c r="A319" s="159"/>
      <c r="B319" s="160"/>
      <c r="C319" s="160"/>
      <c r="D319" s="160"/>
      <c r="E319" s="160"/>
      <c r="F319" s="160"/>
      <c r="G319" s="161" t="s">
        <v>311</v>
      </c>
      <c r="H319" s="162" t="n">
        <f aca="false">H275+H188+H170+H161+H139+H124+H11+H115+H310</f>
        <v>1027858.972</v>
      </c>
      <c r="I319" s="162" t="n">
        <f aca="false">I275+I188+I170+I161+I139+I124+I11+I115+I310</f>
        <v>1008404.571</v>
      </c>
    </row>
  </sheetData>
  <mergeCells count="3">
    <mergeCell ref="A6:I6"/>
    <mergeCell ref="A7:G7"/>
    <mergeCell ref="A8:I8"/>
  </mergeCells>
  <printOptions headings="false" gridLines="false" gridLinesSet="true" horizontalCentered="false" verticalCentered="false"/>
  <pageMargins left="0.220138888888889" right="0.259722222222222" top="0.4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85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1" width="10.56"/>
    <col collapsed="false" customWidth="true" hidden="false" outlineLevel="0" max="6" min="6" style="1" width="6.7"/>
    <col collapsed="false" customWidth="true" hidden="false" outlineLevel="0" max="7" min="7" style="1" width="65.7"/>
    <col collapsed="false" customWidth="true" hidden="false" outlineLevel="0" max="8" min="8" style="1" width="15.13"/>
    <col collapsed="false" customWidth="false" hidden="true" outlineLevel="0" max="9" min="9" style="1" width="9.06"/>
    <col collapsed="false" customWidth="true" hidden="false" outlineLevel="0" max="10" min="10" style="0" width="14.85"/>
  </cols>
  <sheetData>
    <row r="1" customFormat="false" ht="15" hidden="false" customHeight="false" outlineLevel="0" collapsed="false">
      <c r="A1" s="163"/>
      <c r="B1" s="163"/>
      <c r="C1" s="163"/>
      <c r="D1" s="163"/>
      <c r="E1" s="163"/>
      <c r="F1" s="163"/>
      <c r="G1" s="164" t="s">
        <v>343</v>
      </c>
      <c r="H1" s="164"/>
      <c r="I1" s="164"/>
      <c r="J1" s="164"/>
    </row>
    <row r="2" customFormat="false" ht="15" hidden="false" customHeight="false" outlineLevel="0" collapsed="false">
      <c r="A2" s="163"/>
      <c r="B2" s="163"/>
      <c r="C2" s="163"/>
      <c r="D2" s="163"/>
      <c r="E2" s="163"/>
      <c r="F2" s="163"/>
      <c r="G2" s="164" t="s">
        <v>1</v>
      </c>
      <c r="H2" s="164"/>
      <c r="I2" s="164"/>
      <c r="J2" s="164"/>
    </row>
    <row r="3" customFormat="false" ht="15" hidden="false" customHeight="false" outlineLevel="0" collapsed="false">
      <c r="A3" s="163"/>
      <c r="B3" s="163"/>
      <c r="C3" s="163"/>
      <c r="D3" s="163"/>
      <c r="E3" s="163"/>
      <c r="F3" s="163"/>
      <c r="G3" s="164" t="s">
        <v>2</v>
      </c>
      <c r="H3" s="164"/>
      <c r="I3" s="164"/>
      <c r="J3" s="164"/>
    </row>
    <row r="4" customFormat="false" ht="15" hidden="false" customHeight="false" outlineLevel="0" collapsed="false">
      <c r="A4" s="163"/>
      <c r="B4" s="163"/>
      <c r="C4" s="163"/>
      <c r="D4" s="163"/>
      <c r="E4" s="163"/>
      <c r="F4" s="163"/>
      <c r="G4" s="165" t="s">
        <v>344</v>
      </c>
      <c r="H4" s="165"/>
      <c r="I4" s="165"/>
      <c r="J4" s="165"/>
    </row>
    <row r="5" customFormat="false" ht="15" hidden="false" customHeight="false" outlineLevel="0" collapsed="false">
      <c r="A5" s="163"/>
      <c r="B5" s="163"/>
      <c r="C5" s="163"/>
      <c r="D5" s="163"/>
      <c r="E5" s="163"/>
      <c r="F5" s="163"/>
      <c r="H5" s="163"/>
      <c r="I5" s="163"/>
    </row>
    <row r="6" customFormat="false" ht="76.5" hidden="false" customHeight="true" outlineLevel="0" collapsed="false">
      <c r="A6" s="166" t="s">
        <v>345</v>
      </c>
      <c r="B6" s="166"/>
      <c r="C6" s="166"/>
      <c r="D6" s="166"/>
      <c r="E6" s="166"/>
      <c r="F6" s="166"/>
      <c r="G6" s="166"/>
      <c r="H6" s="166"/>
      <c r="I6" s="166"/>
      <c r="J6" s="166"/>
    </row>
    <row r="7" customFormat="false" ht="15.75" hidden="false" customHeight="false" outlineLevel="0" collapsed="false">
      <c r="A7" s="163"/>
      <c r="B7" s="163"/>
      <c r="C7" s="163"/>
      <c r="D7" s="163"/>
      <c r="E7" s="163"/>
      <c r="F7" s="163"/>
      <c r="G7" s="164"/>
      <c r="H7" s="163"/>
      <c r="I7" s="163"/>
      <c r="J7" s="167" t="s">
        <v>346</v>
      </c>
    </row>
    <row r="8" customFormat="false" ht="15.75" hidden="false" customHeight="true" outlineLevel="0" collapsed="false">
      <c r="A8" s="168" t="s">
        <v>316</v>
      </c>
      <c r="B8" s="169" t="s">
        <v>347</v>
      </c>
      <c r="C8" s="170" t="s">
        <v>348</v>
      </c>
      <c r="D8" s="170" t="s">
        <v>349</v>
      </c>
      <c r="E8" s="171" t="s">
        <v>79</v>
      </c>
      <c r="F8" s="172" t="s">
        <v>80</v>
      </c>
      <c r="G8" s="173" t="s">
        <v>350</v>
      </c>
      <c r="H8" s="174" t="s">
        <v>351</v>
      </c>
      <c r="I8" s="163"/>
      <c r="J8" s="174" t="s">
        <v>352</v>
      </c>
    </row>
    <row r="9" customFormat="false" ht="15.75" hidden="false" customHeight="false" outlineLevel="0" collapsed="false">
      <c r="A9" s="175"/>
      <c r="B9" s="176" t="n">
        <v>2</v>
      </c>
      <c r="C9" s="176" t="n">
        <v>3</v>
      </c>
      <c r="D9" s="176" t="n">
        <v>4</v>
      </c>
      <c r="E9" s="176" t="n">
        <v>5</v>
      </c>
      <c r="F9" s="176" t="n">
        <v>6</v>
      </c>
      <c r="G9" s="177" t="n">
        <v>7</v>
      </c>
      <c r="H9" s="178" t="n">
        <v>8</v>
      </c>
      <c r="I9" s="163"/>
      <c r="J9" s="178" t="n">
        <v>9</v>
      </c>
    </row>
    <row r="10" customFormat="false" ht="15.75" hidden="false" customHeight="false" outlineLevel="0" collapsed="false">
      <c r="A10" s="179" t="n">
        <v>1</v>
      </c>
      <c r="B10" s="180" t="n">
        <v>601</v>
      </c>
      <c r="C10" s="180"/>
      <c r="D10" s="180"/>
      <c r="E10" s="180"/>
      <c r="F10" s="180"/>
      <c r="G10" s="181" t="s">
        <v>320</v>
      </c>
      <c r="H10" s="182" t="n">
        <f aca="false">H11+H21+H28</f>
        <v>2711.81</v>
      </c>
      <c r="I10" s="182" t="n">
        <f aca="false">I11+I21+I28</f>
        <v>0</v>
      </c>
      <c r="J10" s="182" t="n">
        <f aca="false">J11+J21+J28</f>
        <v>2426.442</v>
      </c>
    </row>
    <row r="11" customFormat="false" ht="15.75" hidden="false" customHeight="false" outlineLevel="0" collapsed="false">
      <c r="A11" s="179"/>
      <c r="B11" s="180"/>
      <c r="C11" s="183" t="s">
        <v>22</v>
      </c>
      <c r="D11" s="183" t="s">
        <v>32</v>
      </c>
      <c r="E11" s="184"/>
      <c r="F11" s="184"/>
      <c r="G11" s="185" t="s">
        <v>37</v>
      </c>
      <c r="H11" s="186" t="n">
        <f aca="false">H12+H16</f>
        <v>1242.3</v>
      </c>
      <c r="I11" s="186" t="n">
        <f aca="false">I12+I16</f>
        <v>0</v>
      </c>
      <c r="J11" s="186" t="n">
        <f aca="false">J12+J16</f>
        <v>981.932</v>
      </c>
    </row>
    <row r="12" customFormat="false" ht="15.75" hidden="false" customHeight="false" outlineLevel="0" collapsed="false">
      <c r="A12" s="187"/>
      <c r="B12" s="183"/>
      <c r="C12" s="183" t="s">
        <v>22</v>
      </c>
      <c r="D12" s="183" t="s">
        <v>14</v>
      </c>
      <c r="E12" s="183"/>
      <c r="F12" s="183"/>
      <c r="G12" s="185" t="s">
        <v>38</v>
      </c>
      <c r="H12" s="188" t="n">
        <v>145.3</v>
      </c>
      <c r="I12" s="163"/>
      <c r="J12" s="188" t="n">
        <v>145.3</v>
      </c>
    </row>
    <row r="13" customFormat="false" ht="15.75" hidden="false" customHeight="false" outlineLevel="0" collapsed="false">
      <c r="A13" s="187"/>
      <c r="B13" s="183"/>
      <c r="C13" s="189" t="s">
        <v>22</v>
      </c>
      <c r="D13" s="189" t="s">
        <v>14</v>
      </c>
      <c r="E13" s="189" t="s">
        <v>125</v>
      </c>
      <c r="F13" s="189"/>
      <c r="G13" s="190" t="s">
        <v>126</v>
      </c>
      <c r="H13" s="191" t="n">
        <v>145.3</v>
      </c>
      <c r="I13" s="163"/>
      <c r="J13" s="191" t="n">
        <v>145.3</v>
      </c>
    </row>
    <row r="14" customFormat="false" ht="15.75" hidden="false" customHeight="false" outlineLevel="0" collapsed="false">
      <c r="A14" s="187"/>
      <c r="B14" s="183"/>
      <c r="C14" s="184" t="s">
        <v>22</v>
      </c>
      <c r="D14" s="184" t="s">
        <v>14</v>
      </c>
      <c r="E14" s="184" t="s">
        <v>127</v>
      </c>
      <c r="F14" s="184"/>
      <c r="G14" s="185" t="s">
        <v>353</v>
      </c>
      <c r="H14" s="188" t="n">
        <v>145.3</v>
      </c>
      <c r="I14" s="163"/>
      <c r="J14" s="188" t="n">
        <v>145.3</v>
      </c>
    </row>
    <row r="15" customFormat="false" ht="30" hidden="false" customHeight="false" outlineLevel="0" collapsed="false">
      <c r="A15" s="187"/>
      <c r="B15" s="183"/>
      <c r="C15" s="184" t="s">
        <v>22</v>
      </c>
      <c r="D15" s="184" t="s">
        <v>14</v>
      </c>
      <c r="E15" s="184" t="s">
        <v>127</v>
      </c>
      <c r="F15" s="184" t="s">
        <v>106</v>
      </c>
      <c r="G15" s="192" t="s">
        <v>107</v>
      </c>
      <c r="H15" s="188" t="n">
        <v>145.3</v>
      </c>
      <c r="I15" s="163"/>
      <c r="J15" s="188" t="n">
        <v>145.3</v>
      </c>
    </row>
    <row r="16" customFormat="false" ht="15" hidden="false" customHeight="false" outlineLevel="0" collapsed="false">
      <c r="A16" s="193"/>
      <c r="B16" s="184"/>
      <c r="C16" s="184" t="s">
        <v>22</v>
      </c>
      <c r="D16" s="184" t="s">
        <v>40</v>
      </c>
      <c r="E16" s="184"/>
      <c r="F16" s="184"/>
      <c r="G16" s="185" t="s">
        <v>41</v>
      </c>
      <c r="H16" s="188" t="n">
        <v>1097</v>
      </c>
      <c r="I16" s="163"/>
      <c r="J16" s="188" t="n">
        <f aca="false">J17</f>
        <v>836.632</v>
      </c>
    </row>
    <row r="17" customFormat="false" ht="15" hidden="false" customHeight="false" outlineLevel="0" collapsed="false">
      <c r="A17" s="193"/>
      <c r="B17" s="184"/>
      <c r="C17" s="184" t="s">
        <v>22</v>
      </c>
      <c r="D17" s="184" t="s">
        <v>40</v>
      </c>
      <c r="E17" s="184" t="s">
        <v>125</v>
      </c>
      <c r="F17" s="184"/>
      <c r="G17" s="194" t="s">
        <v>126</v>
      </c>
      <c r="H17" s="188" t="n">
        <v>1097</v>
      </c>
      <c r="I17" s="163"/>
      <c r="J17" s="188" t="n">
        <f aca="false">J18</f>
        <v>836.632</v>
      </c>
    </row>
    <row r="18" customFormat="false" ht="30" hidden="false" customHeight="false" outlineLevel="0" collapsed="false">
      <c r="A18" s="193"/>
      <c r="B18" s="184"/>
      <c r="C18" s="184" t="s">
        <v>22</v>
      </c>
      <c r="D18" s="184" t="s">
        <v>40</v>
      </c>
      <c r="E18" s="184" t="s">
        <v>140</v>
      </c>
      <c r="F18" s="184"/>
      <c r="G18" s="195" t="s">
        <v>354</v>
      </c>
      <c r="H18" s="188" t="n">
        <f aca="false">H19+H20</f>
        <v>1097</v>
      </c>
      <c r="I18" s="188" t="n">
        <f aca="false">I19+I20</f>
        <v>0</v>
      </c>
      <c r="J18" s="188" t="n">
        <f aca="false">J19+J20</f>
        <v>836.632</v>
      </c>
    </row>
    <row r="19" customFormat="false" ht="30" hidden="false" customHeight="false" outlineLevel="0" collapsed="false">
      <c r="A19" s="193"/>
      <c r="B19" s="184"/>
      <c r="C19" s="184" t="s">
        <v>22</v>
      </c>
      <c r="D19" s="184" t="s">
        <v>40</v>
      </c>
      <c r="E19" s="184" t="s">
        <v>140</v>
      </c>
      <c r="F19" s="184" t="s">
        <v>106</v>
      </c>
      <c r="G19" s="192" t="s">
        <v>107</v>
      </c>
      <c r="H19" s="188" t="n">
        <v>405.26</v>
      </c>
      <c r="I19" s="163"/>
      <c r="J19" s="188" t="n">
        <v>405.26</v>
      </c>
    </row>
    <row r="20" customFormat="false" ht="30" hidden="false" customHeight="false" outlineLevel="0" collapsed="false">
      <c r="A20" s="193"/>
      <c r="B20" s="184"/>
      <c r="C20" s="184" t="s">
        <v>22</v>
      </c>
      <c r="D20" s="184" t="s">
        <v>40</v>
      </c>
      <c r="E20" s="184" t="s">
        <v>140</v>
      </c>
      <c r="F20" s="184" t="s">
        <v>120</v>
      </c>
      <c r="G20" s="192" t="s">
        <v>121</v>
      </c>
      <c r="H20" s="188" t="n">
        <v>691.74</v>
      </c>
      <c r="I20" s="163"/>
      <c r="J20" s="188" t="n">
        <v>431.372</v>
      </c>
    </row>
    <row r="21" customFormat="false" ht="15.75" hidden="false" customHeight="false" outlineLevel="0" collapsed="false">
      <c r="A21" s="193"/>
      <c r="B21" s="184"/>
      <c r="C21" s="183" t="n">
        <v>10</v>
      </c>
      <c r="D21" s="183" t="s">
        <v>32</v>
      </c>
      <c r="E21" s="184"/>
      <c r="F21" s="184"/>
      <c r="G21" s="185" t="s">
        <v>57</v>
      </c>
      <c r="H21" s="196" t="n">
        <f aca="false">H22</f>
        <v>769.51</v>
      </c>
      <c r="I21" s="197"/>
      <c r="J21" s="196" t="n">
        <f aca="false">J22</f>
        <v>769.51</v>
      </c>
    </row>
    <row r="22" customFormat="false" ht="19.5" hidden="false" customHeight="true" outlineLevel="0" collapsed="false">
      <c r="A22" s="193"/>
      <c r="B22" s="184"/>
      <c r="C22" s="184" t="s">
        <v>59</v>
      </c>
      <c r="D22" s="184" t="s">
        <v>19</v>
      </c>
      <c r="E22" s="184"/>
      <c r="F22" s="184"/>
      <c r="G22" s="185" t="s">
        <v>60</v>
      </c>
      <c r="H22" s="188" t="n">
        <f aca="false">H23</f>
        <v>769.51</v>
      </c>
      <c r="I22" s="163"/>
      <c r="J22" s="188" t="n">
        <f aca="false">J23</f>
        <v>769.51</v>
      </c>
    </row>
    <row r="23" customFormat="false" ht="15" hidden="false" customHeight="false" outlineLevel="0" collapsed="false">
      <c r="A23" s="193"/>
      <c r="B23" s="184"/>
      <c r="C23" s="184" t="s">
        <v>59</v>
      </c>
      <c r="D23" s="184" t="s">
        <v>19</v>
      </c>
      <c r="E23" s="184" t="s">
        <v>125</v>
      </c>
      <c r="F23" s="184"/>
      <c r="G23" s="194" t="s">
        <v>126</v>
      </c>
      <c r="H23" s="188" t="n">
        <f aca="false">H25+H27</f>
        <v>769.51</v>
      </c>
      <c r="I23" s="163"/>
      <c r="J23" s="188" t="n">
        <f aca="false">J25+J27</f>
        <v>769.51</v>
      </c>
    </row>
    <row r="24" customFormat="false" ht="30" hidden="false" customHeight="false" outlineLevel="0" collapsed="false">
      <c r="A24" s="193"/>
      <c r="B24" s="184"/>
      <c r="C24" s="184" t="s">
        <v>59</v>
      </c>
      <c r="D24" s="184" t="s">
        <v>19</v>
      </c>
      <c r="E24" s="184" t="s">
        <v>253</v>
      </c>
      <c r="F24" s="184"/>
      <c r="G24" s="192" t="s">
        <v>355</v>
      </c>
      <c r="H24" s="188" t="n">
        <v>569.51</v>
      </c>
      <c r="I24" s="163"/>
      <c r="J24" s="188" t="n">
        <v>569.51</v>
      </c>
    </row>
    <row r="25" customFormat="false" ht="15" hidden="false" customHeight="false" outlineLevel="0" collapsed="false">
      <c r="A25" s="193"/>
      <c r="B25" s="184"/>
      <c r="C25" s="184" t="s">
        <v>59</v>
      </c>
      <c r="D25" s="184" t="s">
        <v>19</v>
      </c>
      <c r="E25" s="184" t="s">
        <v>253</v>
      </c>
      <c r="F25" s="184" t="s">
        <v>238</v>
      </c>
      <c r="G25" s="192" t="s">
        <v>239</v>
      </c>
      <c r="H25" s="188" t="n">
        <v>569.51</v>
      </c>
      <c r="I25" s="163"/>
      <c r="J25" s="188" t="n">
        <v>569.51</v>
      </c>
    </row>
    <row r="26" customFormat="false" ht="30" hidden="false" customHeight="false" outlineLevel="0" collapsed="false">
      <c r="A26" s="193"/>
      <c r="B26" s="184"/>
      <c r="C26" s="184" t="s">
        <v>59</v>
      </c>
      <c r="D26" s="184" t="s">
        <v>19</v>
      </c>
      <c r="E26" s="184" t="s">
        <v>255</v>
      </c>
      <c r="F26" s="184" t="s">
        <v>256</v>
      </c>
      <c r="G26" s="192" t="s">
        <v>257</v>
      </c>
      <c r="H26" s="188" t="n">
        <v>200</v>
      </c>
      <c r="I26" s="163"/>
      <c r="J26" s="188" t="n">
        <v>200</v>
      </c>
    </row>
    <row r="27" customFormat="false" ht="15" hidden="false" customHeight="false" outlineLevel="0" collapsed="false">
      <c r="A27" s="193"/>
      <c r="B27" s="184"/>
      <c r="C27" s="184" t="s">
        <v>59</v>
      </c>
      <c r="D27" s="184" t="s">
        <v>19</v>
      </c>
      <c r="E27" s="184" t="s">
        <v>255</v>
      </c>
      <c r="F27" s="184" t="s">
        <v>238</v>
      </c>
      <c r="G27" s="192" t="s">
        <v>239</v>
      </c>
      <c r="H27" s="188" t="n">
        <v>200</v>
      </c>
      <c r="I27" s="163"/>
      <c r="J27" s="188" t="n">
        <v>200</v>
      </c>
    </row>
    <row r="28" customFormat="false" ht="15.75" hidden="false" customHeight="false" outlineLevel="0" collapsed="false">
      <c r="A28" s="193"/>
      <c r="B28" s="184"/>
      <c r="C28" s="183" t="s">
        <v>43</v>
      </c>
      <c r="D28" s="183" t="s">
        <v>32</v>
      </c>
      <c r="E28" s="184"/>
      <c r="F28" s="184"/>
      <c r="G28" s="185" t="s">
        <v>65</v>
      </c>
      <c r="H28" s="196" t="n">
        <f aca="false">H31</f>
        <v>700</v>
      </c>
      <c r="I28" s="197"/>
      <c r="J28" s="196" t="n">
        <f aca="false">J31</f>
        <v>675</v>
      </c>
    </row>
    <row r="29" customFormat="false" ht="15" hidden="false" customHeight="false" outlineLevel="0" collapsed="false">
      <c r="A29" s="193"/>
      <c r="B29" s="184"/>
      <c r="C29" s="184" t="s">
        <v>43</v>
      </c>
      <c r="D29" s="184" t="s">
        <v>16</v>
      </c>
      <c r="E29" s="184"/>
      <c r="F29" s="184"/>
      <c r="G29" s="185" t="s">
        <v>356</v>
      </c>
      <c r="H29" s="188" t="n">
        <f aca="false">H30</f>
        <v>700</v>
      </c>
      <c r="I29" s="163"/>
      <c r="J29" s="188" t="n">
        <f aca="false">J30</f>
        <v>675</v>
      </c>
    </row>
    <row r="30" customFormat="false" ht="15" hidden="false" customHeight="false" outlineLevel="0" collapsed="false">
      <c r="A30" s="193"/>
      <c r="B30" s="184"/>
      <c r="C30" s="184" t="s">
        <v>43</v>
      </c>
      <c r="D30" s="184" t="s">
        <v>16</v>
      </c>
      <c r="E30" s="184" t="s">
        <v>125</v>
      </c>
      <c r="F30" s="184"/>
      <c r="G30" s="185" t="s">
        <v>272</v>
      </c>
      <c r="H30" s="188" t="n">
        <f aca="false">H32</f>
        <v>700</v>
      </c>
      <c r="I30" s="163"/>
      <c r="J30" s="188" t="n">
        <f aca="false">J32</f>
        <v>675</v>
      </c>
    </row>
    <row r="31" customFormat="false" ht="45" hidden="false" customHeight="false" outlineLevel="0" collapsed="false">
      <c r="A31" s="193"/>
      <c r="B31" s="184"/>
      <c r="C31" s="184" t="s">
        <v>43</v>
      </c>
      <c r="D31" s="184" t="s">
        <v>16</v>
      </c>
      <c r="E31" s="184" t="s">
        <v>273</v>
      </c>
      <c r="F31" s="184"/>
      <c r="G31" s="192" t="s">
        <v>357</v>
      </c>
      <c r="H31" s="188" t="n">
        <f aca="false">H32</f>
        <v>700</v>
      </c>
      <c r="I31" s="163"/>
      <c r="J31" s="188" t="n">
        <f aca="false">J32</f>
        <v>675</v>
      </c>
    </row>
    <row r="32" customFormat="false" ht="15" hidden="false" customHeight="false" outlineLevel="0" collapsed="false">
      <c r="A32" s="193"/>
      <c r="B32" s="184"/>
      <c r="C32" s="184" t="s">
        <v>43</v>
      </c>
      <c r="D32" s="184" t="s">
        <v>22</v>
      </c>
      <c r="E32" s="184" t="s">
        <v>273</v>
      </c>
      <c r="F32" s="184" t="s">
        <v>324</v>
      </c>
      <c r="G32" s="185" t="s">
        <v>325</v>
      </c>
      <c r="H32" s="188" t="n">
        <v>700</v>
      </c>
      <c r="I32" s="163"/>
      <c r="J32" s="188" t="n">
        <v>675</v>
      </c>
    </row>
    <row r="33" customFormat="false" ht="15.75" hidden="false" customHeight="false" outlineLevel="0" collapsed="false">
      <c r="A33" s="198" t="n">
        <v>2</v>
      </c>
      <c r="B33" s="183" t="s">
        <v>331</v>
      </c>
      <c r="C33" s="183"/>
      <c r="D33" s="183"/>
      <c r="E33" s="183"/>
      <c r="F33" s="183"/>
      <c r="G33" s="199" t="s">
        <v>332</v>
      </c>
      <c r="H33" s="196" t="n">
        <f aca="false">H34</f>
        <v>12519.603</v>
      </c>
      <c r="I33" s="163"/>
      <c r="J33" s="196" t="n">
        <f aca="false">J34</f>
        <v>12519.603</v>
      </c>
    </row>
    <row r="34" customFormat="false" ht="15.75" hidden="false" customHeight="false" outlineLevel="0" collapsed="false">
      <c r="A34" s="198"/>
      <c r="B34" s="183"/>
      <c r="C34" s="183" t="s">
        <v>69</v>
      </c>
      <c r="D34" s="183" t="s">
        <v>32</v>
      </c>
      <c r="E34" s="184"/>
      <c r="F34" s="184"/>
      <c r="G34" s="185" t="s">
        <v>70</v>
      </c>
      <c r="H34" s="196" t="n">
        <f aca="false">H35</f>
        <v>12519.603</v>
      </c>
      <c r="I34" s="197"/>
      <c r="J34" s="196" t="n">
        <f aca="false">J35</f>
        <v>12519.603</v>
      </c>
    </row>
    <row r="35" customFormat="false" ht="30" hidden="false" customHeight="false" outlineLevel="0" collapsed="false">
      <c r="A35" s="198"/>
      <c r="B35" s="183"/>
      <c r="C35" s="183" t="s">
        <v>69</v>
      </c>
      <c r="D35" s="183" t="s">
        <v>19</v>
      </c>
      <c r="E35" s="183"/>
      <c r="F35" s="183"/>
      <c r="G35" s="192" t="s">
        <v>73</v>
      </c>
      <c r="H35" s="188" t="n">
        <f aca="false">H36</f>
        <v>12519.603</v>
      </c>
      <c r="I35" s="163"/>
      <c r="J35" s="188" t="n">
        <f aca="false">J36</f>
        <v>12519.603</v>
      </c>
    </row>
    <row r="36" customFormat="false" ht="15" hidden="false" customHeight="false" outlineLevel="0" collapsed="false">
      <c r="A36" s="200"/>
      <c r="B36" s="184"/>
      <c r="C36" s="189" t="s">
        <v>69</v>
      </c>
      <c r="D36" s="189" t="s">
        <v>19</v>
      </c>
      <c r="E36" s="189" t="s">
        <v>125</v>
      </c>
      <c r="F36" s="189"/>
      <c r="G36" s="201" t="s">
        <v>126</v>
      </c>
      <c r="H36" s="191" t="n">
        <f aca="false">H37+H40</f>
        <v>12519.603</v>
      </c>
      <c r="I36" s="163"/>
      <c r="J36" s="191" t="n">
        <f aca="false">J37+J40</f>
        <v>12519.603</v>
      </c>
    </row>
    <row r="37" customFormat="false" ht="30" hidden="false" customHeight="false" outlineLevel="0" collapsed="false">
      <c r="A37" s="200"/>
      <c r="B37" s="184"/>
      <c r="C37" s="189" t="s">
        <v>69</v>
      </c>
      <c r="D37" s="189" t="s">
        <v>19</v>
      </c>
      <c r="E37" s="189" t="s">
        <v>309</v>
      </c>
      <c r="F37" s="189"/>
      <c r="G37" s="192" t="s">
        <v>310</v>
      </c>
      <c r="H37" s="188" t="n">
        <v>10260.816</v>
      </c>
      <c r="I37" s="163"/>
      <c r="J37" s="188" t="n">
        <v>10260.816</v>
      </c>
    </row>
    <row r="38" customFormat="false" ht="15" hidden="false" customHeight="false" outlineLevel="0" collapsed="false">
      <c r="A38" s="200"/>
      <c r="B38" s="184"/>
      <c r="C38" s="189" t="s">
        <v>69</v>
      </c>
      <c r="D38" s="189" t="s">
        <v>19</v>
      </c>
      <c r="E38" s="189" t="s">
        <v>309</v>
      </c>
      <c r="F38" s="184" t="s">
        <v>294</v>
      </c>
      <c r="G38" s="192" t="s">
        <v>295</v>
      </c>
      <c r="H38" s="191" t="n">
        <v>10260.816</v>
      </c>
      <c r="I38" s="163"/>
      <c r="J38" s="191" t="n">
        <v>10260.816</v>
      </c>
    </row>
    <row r="39" customFormat="false" ht="30" hidden="false" customHeight="false" outlineLevel="0" collapsed="false">
      <c r="A39" s="200"/>
      <c r="B39" s="184"/>
      <c r="C39" s="184" t="s">
        <v>69</v>
      </c>
      <c r="D39" s="184" t="s">
        <v>19</v>
      </c>
      <c r="E39" s="184" t="s">
        <v>169</v>
      </c>
      <c r="F39" s="184"/>
      <c r="G39" s="192" t="s">
        <v>170</v>
      </c>
      <c r="H39" s="188" t="n">
        <f aca="false">H40</f>
        <v>2258.787</v>
      </c>
      <c r="I39" s="163"/>
      <c r="J39" s="188" t="n">
        <f aca="false">J40</f>
        <v>2258.787</v>
      </c>
    </row>
    <row r="40" customFormat="false" ht="15" hidden="false" customHeight="false" outlineLevel="0" collapsed="false">
      <c r="A40" s="200"/>
      <c r="B40" s="184"/>
      <c r="C40" s="184" t="s">
        <v>69</v>
      </c>
      <c r="D40" s="184" t="s">
        <v>19</v>
      </c>
      <c r="E40" s="184" t="s">
        <v>169</v>
      </c>
      <c r="F40" s="184" t="s">
        <v>294</v>
      </c>
      <c r="G40" s="192" t="s">
        <v>295</v>
      </c>
      <c r="H40" s="188" t="n">
        <v>2258.787</v>
      </c>
      <c r="I40" s="163"/>
      <c r="J40" s="188" t="n">
        <v>2258.787</v>
      </c>
    </row>
    <row r="41" customFormat="false" ht="15.75" hidden="false" customHeight="false" outlineLevel="0" collapsed="false">
      <c r="A41" s="198" t="n">
        <v>3</v>
      </c>
      <c r="B41" s="183" t="s">
        <v>338</v>
      </c>
      <c r="C41" s="183"/>
      <c r="D41" s="183"/>
      <c r="E41" s="183"/>
      <c r="F41" s="183"/>
      <c r="G41" s="199" t="s">
        <v>358</v>
      </c>
      <c r="H41" s="196" t="n">
        <f aca="false">H44</f>
        <v>200</v>
      </c>
      <c r="I41" s="163"/>
      <c r="J41" s="196" t="n">
        <f aca="false">J44</f>
        <v>200</v>
      </c>
    </row>
    <row r="42" customFormat="false" ht="15.75" hidden="false" customHeight="false" outlineLevel="0" collapsed="false">
      <c r="A42" s="198"/>
      <c r="B42" s="183"/>
      <c r="C42" s="183" t="s">
        <v>69</v>
      </c>
      <c r="D42" s="183" t="s">
        <v>32</v>
      </c>
      <c r="E42" s="184"/>
      <c r="F42" s="184"/>
      <c r="G42" s="185" t="s">
        <v>70</v>
      </c>
      <c r="H42" s="196" t="n">
        <v>200</v>
      </c>
      <c r="I42" s="197"/>
      <c r="J42" s="196" t="n">
        <v>200</v>
      </c>
    </row>
    <row r="43" customFormat="false" ht="30" hidden="false" customHeight="false" outlineLevel="0" collapsed="false">
      <c r="A43" s="198"/>
      <c r="B43" s="183"/>
      <c r="C43" s="183" t="s">
        <v>69</v>
      </c>
      <c r="D43" s="183" t="s">
        <v>19</v>
      </c>
      <c r="E43" s="183"/>
      <c r="F43" s="183"/>
      <c r="G43" s="192" t="s">
        <v>73</v>
      </c>
      <c r="H43" s="188" t="n">
        <v>200</v>
      </c>
      <c r="I43" s="163"/>
      <c r="J43" s="188" t="n">
        <v>200</v>
      </c>
    </row>
    <row r="44" customFormat="false" ht="15" hidden="false" customHeight="false" outlineLevel="0" collapsed="false">
      <c r="A44" s="200"/>
      <c r="B44" s="184"/>
      <c r="C44" s="189" t="s">
        <v>69</v>
      </c>
      <c r="D44" s="189" t="s">
        <v>19</v>
      </c>
      <c r="E44" s="189" t="s">
        <v>125</v>
      </c>
      <c r="F44" s="189"/>
      <c r="G44" s="201" t="s">
        <v>126</v>
      </c>
      <c r="H44" s="188" t="n">
        <f aca="false">H45</f>
        <v>200</v>
      </c>
      <c r="I44" s="163"/>
      <c r="J44" s="188" t="n">
        <f aca="false">J45</f>
        <v>200</v>
      </c>
    </row>
    <row r="45" customFormat="false" ht="30" hidden="false" customHeight="false" outlineLevel="0" collapsed="false">
      <c r="A45" s="193"/>
      <c r="B45" s="184"/>
      <c r="C45" s="184" t="s">
        <v>69</v>
      </c>
      <c r="D45" s="184" t="s">
        <v>19</v>
      </c>
      <c r="E45" s="184" t="s">
        <v>169</v>
      </c>
      <c r="F45" s="184"/>
      <c r="G45" s="192" t="s">
        <v>170</v>
      </c>
      <c r="H45" s="188" t="n">
        <f aca="false">H46</f>
        <v>200</v>
      </c>
      <c r="I45" s="163"/>
      <c r="J45" s="188" t="n">
        <f aca="false">J46</f>
        <v>200</v>
      </c>
    </row>
    <row r="46" customFormat="false" ht="15" hidden="false" customHeight="false" outlineLevel="0" collapsed="false">
      <c r="A46" s="193"/>
      <c r="B46" s="184"/>
      <c r="C46" s="184" t="s">
        <v>69</v>
      </c>
      <c r="D46" s="184" t="s">
        <v>19</v>
      </c>
      <c r="E46" s="184" t="s">
        <v>169</v>
      </c>
      <c r="F46" s="184" t="s">
        <v>294</v>
      </c>
      <c r="G46" s="192" t="s">
        <v>295</v>
      </c>
      <c r="H46" s="188" t="n">
        <v>200</v>
      </c>
      <c r="I46" s="163"/>
      <c r="J46" s="188" t="n">
        <v>200</v>
      </c>
    </row>
    <row r="47" customFormat="false" ht="15.75" hidden="false" customHeight="false" outlineLevel="0" collapsed="false">
      <c r="A47" s="187" t="n">
        <v>4</v>
      </c>
      <c r="B47" s="183" t="s">
        <v>359</v>
      </c>
      <c r="C47" s="183"/>
      <c r="D47" s="183"/>
      <c r="E47" s="183"/>
      <c r="F47" s="183"/>
      <c r="G47" s="202" t="s">
        <v>360</v>
      </c>
      <c r="H47" s="196" t="n">
        <f aca="false">H52+H56</f>
        <v>1730</v>
      </c>
      <c r="I47" s="163"/>
      <c r="J47" s="196" t="n">
        <f aca="false">J52+J56</f>
        <v>1729.517</v>
      </c>
    </row>
    <row r="48" customFormat="false" ht="15.75" hidden="false" customHeight="false" outlineLevel="0" collapsed="false">
      <c r="A48" s="187"/>
      <c r="B48" s="183"/>
      <c r="C48" s="183" t="s">
        <v>47</v>
      </c>
      <c r="D48" s="183" t="s">
        <v>32</v>
      </c>
      <c r="E48" s="184"/>
      <c r="F48" s="184"/>
      <c r="G48" s="185" t="s">
        <v>48</v>
      </c>
      <c r="H48" s="196" t="n">
        <f aca="false">H51+H56</f>
        <v>1730</v>
      </c>
      <c r="I48" s="197"/>
      <c r="J48" s="196" t="n">
        <f aca="false">J51+J56</f>
        <v>1729.517</v>
      </c>
    </row>
    <row r="49" customFormat="false" ht="15.75" hidden="false" customHeight="false" outlineLevel="0" collapsed="false">
      <c r="A49" s="187"/>
      <c r="B49" s="183"/>
      <c r="C49" s="183" t="s">
        <v>47</v>
      </c>
      <c r="D49" s="183" t="s">
        <v>14</v>
      </c>
      <c r="E49" s="183"/>
      <c r="F49" s="183"/>
      <c r="G49" s="192" t="s">
        <v>49</v>
      </c>
      <c r="H49" s="188" t="n">
        <v>235</v>
      </c>
      <c r="I49" s="163"/>
      <c r="J49" s="188" t="n">
        <v>235</v>
      </c>
    </row>
    <row r="50" customFormat="false" ht="15" hidden="false" customHeight="false" outlineLevel="0" collapsed="false">
      <c r="A50" s="193"/>
      <c r="B50" s="184"/>
      <c r="C50" s="184" t="s">
        <v>47</v>
      </c>
      <c r="D50" s="184" t="s">
        <v>14</v>
      </c>
      <c r="E50" s="184" t="s">
        <v>125</v>
      </c>
      <c r="F50" s="184"/>
      <c r="G50" s="195" t="s">
        <v>126</v>
      </c>
      <c r="H50" s="188" t="n">
        <f aca="false">H51</f>
        <v>235</v>
      </c>
      <c r="I50" s="163"/>
      <c r="J50" s="188" t="n">
        <f aca="false">J51</f>
        <v>235</v>
      </c>
    </row>
    <row r="51" customFormat="false" ht="30" hidden="false" customHeight="false" outlineLevel="0" collapsed="false">
      <c r="A51" s="193"/>
      <c r="B51" s="184"/>
      <c r="C51" s="184" t="s">
        <v>47</v>
      </c>
      <c r="D51" s="184" t="s">
        <v>14</v>
      </c>
      <c r="E51" s="184" t="s">
        <v>169</v>
      </c>
      <c r="F51" s="184"/>
      <c r="G51" s="192" t="s">
        <v>170</v>
      </c>
      <c r="H51" s="188" t="n">
        <v>235</v>
      </c>
      <c r="I51" s="163"/>
      <c r="J51" s="188" t="n">
        <v>235</v>
      </c>
    </row>
    <row r="52" customFormat="false" ht="15" hidden="false" customHeight="false" outlineLevel="0" collapsed="false">
      <c r="A52" s="193"/>
      <c r="B52" s="184"/>
      <c r="C52" s="184" t="s">
        <v>47</v>
      </c>
      <c r="D52" s="184" t="s">
        <v>14</v>
      </c>
      <c r="E52" s="184" t="s">
        <v>169</v>
      </c>
      <c r="F52" s="184" t="s">
        <v>156</v>
      </c>
      <c r="G52" s="192" t="s">
        <v>157</v>
      </c>
      <c r="H52" s="188" t="n">
        <v>235</v>
      </c>
      <c r="I52" s="163"/>
      <c r="J52" s="188" t="n">
        <v>235</v>
      </c>
    </row>
    <row r="53" customFormat="false" ht="15.75" hidden="false" customHeight="false" outlineLevel="0" collapsed="false">
      <c r="A53" s="193"/>
      <c r="B53" s="184"/>
      <c r="C53" s="183" t="s">
        <v>47</v>
      </c>
      <c r="D53" s="183" t="s">
        <v>16</v>
      </c>
      <c r="E53" s="184"/>
      <c r="F53" s="184"/>
      <c r="G53" s="192" t="s">
        <v>50</v>
      </c>
      <c r="H53" s="188" t="n">
        <v>1495</v>
      </c>
      <c r="I53" s="163"/>
      <c r="J53" s="188" t="n">
        <f aca="false">J54</f>
        <v>1494.517</v>
      </c>
    </row>
    <row r="54" customFormat="false" ht="15" hidden="false" customHeight="false" outlineLevel="0" collapsed="false">
      <c r="A54" s="193"/>
      <c r="B54" s="184"/>
      <c r="C54" s="184" t="s">
        <v>47</v>
      </c>
      <c r="D54" s="184" t="s">
        <v>16</v>
      </c>
      <c r="E54" s="184" t="s">
        <v>125</v>
      </c>
      <c r="F54" s="184"/>
      <c r="G54" s="195" t="s">
        <v>126</v>
      </c>
      <c r="H54" s="188" t="n">
        <f aca="false">H55</f>
        <v>1495</v>
      </c>
      <c r="I54" s="163"/>
      <c r="J54" s="188" t="n">
        <f aca="false">J55</f>
        <v>1494.517</v>
      </c>
    </row>
    <row r="55" customFormat="false" ht="30" hidden="false" customHeight="false" outlineLevel="0" collapsed="false">
      <c r="A55" s="193"/>
      <c r="B55" s="184"/>
      <c r="C55" s="184" t="s">
        <v>47</v>
      </c>
      <c r="D55" s="184" t="s">
        <v>16</v>
      </c>
      <c r="E55" s="184" t="s">
        <v>169</v>
      </c>
      <c r="F55" s="184"/>
      <c r="G55" s="192" t="s">
        <v>170</v>
      </c>
      <c r="H55" s="188" t="n">
        <f aca="false">H56</f>
        <v>1495</v>
      </c>
      <c r="I55" s="163"/>
      <c r="J55" s="188" t="n">
        <f aca="false">J56</f>
        <v>1494.517</v>
      </c>
    </row>
    <row r="56" customFormat="false" ht="15" hidden="false" customHeight="false" outlineLevel="0" collapsed="false">
      <c r="A56" s="193"/>
      <c r="B56" s="184"/>
      <c r="C56" s="184" t="s">
        <v>47</v>
      </c>
      <c r="D56" s="184" t="s">
        <v>16</v>
      </c>
      <c r="E56" s="184" t="s">
        <v>169</v>
      </c>
      <c r="F56" s="184" t="s">
        <v>156</v>
      </c>
      <c r="G56" s="192" t="s">
        <v>157</v>
      </c>
      <c r="H56" s="188" t="n">
        <v>1495</v>
      </c>
      <c r="I56" s="163"/>
      <c r="J56" s="188" t="n">
        <v>1494.517</v>
      </c>
    </row>
    <row r="57" customFormat="false" ht="20.25" hidden="false" customHeight="true" outlineLevel="0" collapsed="false">
      <c r="A57" s="179" t="n">
        <v>2</v>
      </c>
      <c r="B57" s="180" t="s">
        <v>329</v>
      </c>
      <c r="C57" s="180"/>
      <c r="D57" s="180"/>
      <c r="E57" s="180"/>
      <c r="F57" s="180"/>
      <c r="G57" s="203" t="s">
        <v>330</v>
      </c>
      <c r="H57" s="186" t="n">
        <f aca="false">H67+H62</f>
        <v>4440</v>
      </c>
      <c r="I57" s="163"/>
      <c r="J57" s="186" t="n">
        <f aca="false">J67+J62</f>
        <v>4406.746</v>
      </c>
    </row>
    <row r="58" customFormat="false" ht="15.75" hidden="false" customHeight="false" outlineLevel="0" collapsed="false">
      <c r="A58" s="193"/>
      <c r="B58" s="184"/>
      <c r="C58" s="183" t="s">
        <v>47</v>
      </c>
      <c r="D58" s="183" t="s">
        <v>32</v>
      </c>
      <c r="E58" s="184"/>
      <c r="F58" s="184"/>
      <c r="G58" s="185" t="s">
        <v>48</v>
      </c>
      <c r="H58" s="196" t="n">
        <f aca="false">H59</f>
        <v>760</v>
      </c>
      <c r="I58" s="197"/>
      <c r="J58" s="196" t="n">
        <f aca="false">J59</f>
        <v>731.959</v>
      </c>
    </row>
    <row r="59" customFormat="false" ht="15" hidden="false" customHeight="false" outlineLevel="0" collapsed="false">
      <c r="A59" s="193"/>
      <c r="B59" s="184"/>
      <c r="C59" s="184" t="s">
        <v>47</v>
      </c>
      <c r="D59" s="184" t="s">
        <v>47</v>
      </c>
      <c r="E59" s="184"/>
      <c r="F59" s="184"/>
      <c r="G59" s="185" t="s">
        <v>52</v>
      </c>
      <c r="H59" s="188" t="n">
        <f aca="false">H60</f>
        <v>760</v>
      </c>
      <c r="I59" s="163"/>
      <c r="J59" s="188" t="n">
        <f aca="false">J60</f>
        <v>731.959</v>
      </c>
    </row>
    <row r="60" customFormat="false" ht="15" hidden="false" customHeight="false" outlineLevel="0" collapsed="false">
      <c r="A60" s="193"/>
      <c r="B60" s="184"/>
      <c r="C60" s="184" t="s">
        <v>47</v>
      </c>
      <c r="D60" s="184" t="s">
        <v>47</v>
      </c>
      <c r="E60" s="184" t="s">
        <v>125</v>
      </c>
      <c r="F60" s="184"/>
      <c r="G60" s="185" t="s">
        <v>126</v>
      </c>
      <c r="H60" s="188" t="n">
        <f aca="false">H61</f>
        <v>760</v>
      </c>
      <c r="I60" s="163"/>
      <c r="J60" s="188" t="n">
        <f aca="false">J61</f>
        <v>731.959</v>
      </c>
    </row>
    <row r="61" customFormat="false" ht="75" hidden="false" customHeight="false" outlineLevel="0" collapsed="false">
      <c r="A61" s="193"/>
      <c r="B61" s="184"/>
      <c r="C61" s="184" t="s">
        <v>47</v>
      </c>
      <c r="D61" s="184" t="s">
        <v>47</v>
      </c>
      <c r="E61" s="184" t="s">
        <v>210</v>
      </c>
      <c r="F61" s="184"/>
      <c r="G61" s="192" t="s">
        <v>211</v>
      </c>
      <c r="H61" s="188" t="n">
        <f aca="false">H62</f>
        <v>760</v>
      </c>
      <c r="I61" s="163"/>
      <c r="J61" s="188" t="n">
        <f aca="false">J62</f>
        <v>731.959</v>
      </c>
    </row>
    <row r="62" customFormat="false" ht="30" hidden="false" customHeight="false" outlineLevel="0" collapsed="false">
      <c r="A62" s="193"/>
      <c r="B62" s="184"/>
      <c r="C62" s="184" t="s">
        <v>47</v>
      </c>
      <c r="D62" s="184" t="s">
        <v>47</v>
      </c>
      <c r="E62" s="184" t="s">
        <v>210</v>
      </c>
      <c r="F62" s="184" t="s">
        <v>106</v>
      </c>
      <c r="G62" s="192" t="s">
        <v>107</v>
      </c>
      <c r="H62" s="188" t="n">
        <v>760</v>
      </c>
      <c r="I62" s="163"/>
      <c r="J62" s="188" t="n">
        <v>731.959</v>
      </c>
    </row>
    <row r="63" customFormat="false" ht="15.75" hidden="false" customHeight="false" outlineLevel="0" collapsed="false">
      <c r="A63" s="193"/>
      <c r="B63" s="184"/>
      <c r="C63" s="183" t="s">
        <v>62</v>
      </c>
      <c r="D63" s="183" t="s">
        <v>32</v>
      </c>
      <c r="E63" s="184"/>
      <c r="F63" s="184"/>
      <c r="G63" s="185" t="s">
        <v>63</v>
      </c>
      <c r="H63" s="196" t="n">
        <f aca="false">H64</f>
        <v>3680</v>
      </c>
      <c r="I63" s="197"/>
      <c r="J63" s="196" t="n">
        <f aca="false">J64</f>
        <v>3674.787</v>
      </c>
    </row>
    <row r="64" customFormat="false" ht="15" hidden="false" customHeight="false" outlineLevel="0" collapsed="false">
      <c r="A64" s="193"/>
      <c r="B64" s="184"/>
      <c r="C64" s="184" t="s">
        <v>62</v>
      </c>
      <c r="D64" s="184" t="s">
        <v>16</v>
      </c>
      <c r="E64" s="184"/>
      <c r="F64" s="184"/>
      <c r="G64" s="185" t="s">
        <v>64</v>
      </c>
      <c r="H64" s="188" t="n">
        <f aca="false">H67</f>
        <v>3680</v>
      </c>
      <c r="I64" s="163"/>
      <c r="J64" s="188" t="n">
        <f aca="false">J67</f>
        <v>3674.787</v>
      </c>
    </row>
    <row r="65" customFormat="false" ht="15" hidden="false" customHeight="false" outlineLevel="0" collapsed="false">
      <c r="A65" s="200"/>
      <c r="B65" s="204"/>
      <c r="C65" s="184" t="s">
        <v>62</v>
      </c>
      <c r="D65" s="184" t="s">
        <v>16</v>
      </c>
      <c r="E65" s="184" t="s">
        <v>125</v>
      </c>
      <c r="F65" s="184"/>
      <c r="G65" s="185" t="s">
        <v>126</v>
      </c>
      <c r="H65" s="188" t="n">
        <f aca="false">H67</f>
        <v>3680</v>
      </c>
      <c r="I65" s="163"/>
      <c r="J65" s="188" t="n">
        <f aca="false">J67</f>
        <v>3674.787</v>
      </c>
    </row>
    <row r="66" customFormat="false" ht="30" hidden="false" customHeight="false" outlineLevel="0" collapsed="false">
      <c r="A66" s="200"/>
      <c r="B66" s="204"/>
      <c r="C66" s="184" t="s">
        <v>62</v>
      </c>
      <c r="D66" s="184" t="s">
        <v>16</v>
      </c>
      <c r="E66" s="184" t="s">
        <v>266</v>
      </c>
      <c r="F66" s="184"/>
      <c r="G66" s="192" t="s">
        <v>267</v>
      </c>
      <c r="H66" s="188" t="n">
        <v>3680</v>
      </c>
      <c r="I66" s="163"/>
      <c r="J66" s="188" t="n">
        <f aca="false">J67</f>
        <v>3674.787</v>
      </c>
    </row>
    <row r="67" customFormat="false" ht="30.75" hidden="false" customHeight="false" outlineLevel="0" collapsed="false">
      <c r="A67" s="205"/>
      <c r="B67" s="206"/>
      <c r="C67" s="207" t="s">
        <v>62</v>
      </c>
      <c r="D67" s="207" t="s">
        <v>16</v>
      </c>
      <c r="E67" s="207" t="s">
        <v>266</v>
      </c>
      <c r="F67" s="207" t="s">
        <v>106</v>
      </c>
      <c r="G67" s="208" t="s">
        <v>107</v>
      </c>
      <c r="H67" s="209" t="n">
        <v>3680</v>
      </c>
      <c r="I67" s="163"/>
      <c r="J67" s="209" t="n">
        <v>3674.787</v>
      </c>
    </row>
    <row r="68" customFormat="false" ht="16.5" hidden="false" customHeight="false" outlineLevel="0" collapsed="false">
      <c r="A68" s="210"/>
      <c r="B68" s="211"/>
      <c r="C68" s="212"/>
      <c r="D68" s="213"/>
      <c r="E68" s="213"/>
      <c r="F68" s="213"/>
      <c r="G68" s="213" t="s">
        <v>311</v>
      </c>
      <c r="H68" s="214" t="n">
        <f aca="false">H10+H33+H41+H47+H57</f>
        <v>21601.413</v>
      </c>
      <c r="I68" s="215"/>
      <c r="J68" s="214" t="n">
        <f aca="false">J10+J33+J41+J47+J57</f>
        <v>21282.308</v>
      </c>
    </row>
  </sheetData>
  <mergeCells count="5">
    <mergeCell ref="G1:J1"/>
    <mergeCell ref="G2:J2"/>
    <mergeCell ref="G3:J3"/>
    <mergeCell ref="G4:J4"/>
    <mergeCell ref="A6:J6"/>
  </mergeCells>
  <printOptions headings="false" gridLines="false" gridLinesSet="true" horizontalCentered="false" verticalCentered="false"/>
  <pageMargins left="0.979861111111111" right="0.259722222222222" top="0.35" bottom="0.25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4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6.56"/>
    <col collapsed="false" customWidth="true" hidden="false" outlineLevel="0" max="3" min="3" style="1" width="10.71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20.41"/>
    <col collapsed="false" customWidth="true" hidden="false" outlineLevel="0" max="7" min="7" style="0" width="7.28"/>
    <col collapsed="false" customWidth="true" hidden="false" outlineLevel="0" max="9" min="9" style="0" width="5.56"/>
    <col collapsed="false" customWidth="true" hidden="false" outlineLevel="0" max="11" min="11" style="0" width="11.13"/>
  </cols>
  <sheetData>
    <row r="1" customFormat="false" ht="11.25" hidden="false" customHeight="true" outlineLevel="0" collapsed="false">
      <c r="H1" s="38"/>
      <c r="I1" s="7"/>
      <c r="J1" s="38" t="s">
        <v>361</v>
      </c>
      <c r="K1" s="7"/>
      <c r="L1" s="38"/>
    </row>
    <row r="2" customFormat="false" ht="12.75" hidden="false" customHeight="true" outlineLevel="0" collapsed="false">
      <c r="H2" s="38"/>
      <c r="I2" s="7"/>
      <c r="J2" s="38" t="s">
        <v>1</v>
      </c>
      <c r="K2" s="7"/>
      <c r="L2" s="38"/>
    </row>
    <row r="3" customFormat="false" ht="13.5" hidden="false" customHeight="true" outlineLevel="0" collapsed="false">
      <c r="H3" s="38"/>
      <c r="I3" s="7"/>
      <c r="J3" s="38" t="s">
        <v>2</v>
      </c>
      <c r="K3" s="7"/>
      <c r="L3" s="38"/>
    </row>
    <row r="4" customFormat="false" ht="13.5" hidden="false" customHeight="true" outlineLevel="0" collapsed="false">
      <c r="H4" s="3"/>
      <c r="I4" s="7"/>
      <c r="J4" s="3" t="s">
        <v>362</v>
      </c>
      <c r="K4" s="7"/>
      <c r="L4" s="3"/>
    </row>
    <row r="5" customFormat="false" ht="13.5" hidden="false" customHeight="true" outlineLevel="0" collapsed="false"/>
    <row r="6" customFormat="false" ht="12.75" hidden="false" customHeight="true" outlineLevel="0" collapsed="false">
      <c r="A6" s="7"/>
      <c r="B6" s="7"/>
      <c r="C6" s="7"/>
      <c r="D6" s="7"/>
      <c r="E6" s="38"/>
      <c r="F6" s="7"/>
      <c r="G6" s="7"/>
      <c r="H6" s="7"/>
      <c r="I6" s="7"/>
      <c r="J6" s="7"/>
    </row>
    <row r="7" customFormat="false" ht="18" hidden="false" customHeight="true" outlineLevel="0" collapsed="false">
      <c r="A7" s="216"/>
      <c r="B7" s="216" t="s">
        <v>363</v>
      </c>
      <c r="E7" s="217"/>
      <c r="H7" s="217"/>
      <c r="J7" s="217"/>
    </row>
    <row r="8" customFormat="false" ht="17.25" hidden="false" customHeight="true" outlineLevel="0" collapsed="false">
      <c r="A8" s="216"/>
      <c r="B8" s="216"/>
      <c r="E8" s="218"/>
      <c r="H8" s="217"/>
      <c r="J8" s="219"/>
    </row>
    <row r="9" customFormat="false" ht="30.75" hidden="false" customHeight="true" outlineLevel="0" collapsed="false">
      <c r="A9" s="220" t="s">
        <v>364</v>
      </c>
      <c r="B9" s="220" t="s">
        <v>365</v>
      </c>
      <c r="C9" s="221" t="s">
        <v>366</v>
      </c>
      <c r="D9" s="221"/>
      <c r="E9" s="221"/>
      <c r="F9" s="221"/>
      <c r="G9" s="82"/>
      <c r="H9" s="222"/>
      <c r="I9" s="223"/>
      <c r="J9" s="224" t="s">
        <v>367</v>
      </c>
      <c r="K9" s="225"/>
    </row>
    <row r="10" customFormat="false" ht="20.25" hidden="false" customHeight="true" outlineLevel="0" collapsed="false">
      <c r="A10" s="78"/>
      <c r="B10" s="226"/>
      <c r="C10" s="227" t="s">
        <v>368</v>
      </c>
      <c r="D10" s="227" t="s">
        <v>369</v>
      </c>
      <c r="E10" s="227" t="s">
        <v>370</v>
      </c>
      <c r="F10" s="226" t="s">
        <v>371</v>
      </c>
      <c r="G10" s="228" t="s">
        <v>372</v>
      </c>
      <c r="H10" s="228" t="s">
        <v>373</v>
      </c>
      <c r="I10" s="228" t="s">
        <v>374</v>
      </c>
      <c r="J10" s="229" t="s">
        <v>375</v>
      </c>
      <c r="K10" s="230" t="s">
        <v>376</v>
      </c>
    </row>
    <row r="11" customFormat="false" ht="12.75" hidden="false" customHeight="true" outlineLevel="0" collapsed="false">
      <c r="A11" s="231" t="s">
        <v>377</v>
      </c>
      <c r="B11" s="231"/>
      <c r="C11" s="231"/>
      <c r="D11" s="231"/>
      <c r="E11" s="231"/>
      <c r="F11" s="231"/>
      <c r="G11" s="231"/>
      <c r="H11" s="231"/>
      <c r="I11" s="231"/>
      <c r="J11" s="232"/>
      <c r="K11" s="225"/>
    </row>
    <row r="12" customFormat="false" ht="63.75" hidden="false" customHeight="true" outlineLevel="0" collapsed="false">
      <c r="A12" s="233" t="n">
        <v>1</v>
      </c>
      <c r="B12" s="76" t="s">
        <v>378</v>
      </c>
      <c r="C12" s="234" t="s">
        <v>379</v>
      </c>
      <c r="D12" s="234" t="s">
        <v>380</v>
      </c>
      <c r="E12" s="234" t="s">
        <v>381</v>
      </c>
      <c r="F12" s="78" t="s">
        <v>382</v>
      </c>
      <c r="G12" s="235" t="n">
        <v>1104</v>
      </c>
      <c r="H12" s="235" t="n">
        <v>5201000</v>
      </c>
      <c r="I12" s="236" t="s">
        <v>264</v>
      </c>
      <c r="J12" s="82" t="n">
        <v>9987.8</v>
      </c>
      <c r="K12" s="237" t="n">
        <v>9777.149</v>
      </c>
    </row>
    <row r="13" customFormat="false" ht="12.75" hidden="false" customHeight="true" outlineLevel="0" collapsed="false">
      <c r="A13" s="238" t="s">
        <v>383</v>
      </c>
      <c r="B13" s="238"/>
      <c r="C13" s="238"/>
      <c r="D13" s="238"/>
      <c r="E13" s="238"/>
      <c r="F13" s="238"/>
      <c r="G13" s="238"/>
      <c r="H13" s="238"/>
      <c r="I13" s="238"/>
      <c r="J13" s="238"/>
      <c r="K13" s="225"/>
    </row>
    <row r="14" customFormat="false" ht="152.25" hidden="false" customHeight="true" outlineLevel="0" collapsed="false">
      <c r="A14" s="233" t="n">
        <v>2</v>
      </c>
      <c r="B14" s="76" t="s">
        <v>384</v>
      </c>
      <c r="C14" s="234" t="s">
        <v>385</v>
      </c>
      <c r="D14" s="234" t="s">
        <v>386</v>
      </c>
      <c r="E14" s="234" t="n">
        <v>1365</v>
      </c>
      <c r="F14" s="76" t="s">
        <v>387</v>
      </c>
      <c r="G14" s="235" t="n">
        <v>1101</v>
      </c>
      <c r="H14" s="235" t="n">
        <v>4910100</v>
      </c>
      <c r="I14" s="236" t="s">
        <v>234</v>
      </c>
      <c r="J14" s="82" t="n">
        <v>6796.1</v>
      </c>
      <c r="K14" s="225" t="n">
        <v>6727.918</v>
      </c>
    </row>
    <row r="15" customFormat="false" ht="71.25" hidden="false" customHeight="true" outlineLevel="0" collapsed="false">
      <c r="A15" s="239" t="n">
        <v>3</v>
      </c>
      <c r="B15" s="76" t="s">
        <v>388</v>
      </c>
      <c r="C15" s="234" t="s">
        <v>389</v>
      </c>
      <c r="D15" s="234" t="s">
        <v>390</v>
      </c>
      <c r="E15" s="234" t="n">
        <v>139</v>
      </c>
      <c r="F15" s="234" t="s">
        <v>391</v>
      </c>
      <c r="G15" s="235" t="n">
        <v>1003</v>
      </c>
      <c r="H15" s="235" t="n">
        <v>5053300</v>
      </c>
      <c r="I15" s="97" t="s">
        <v>234</v>
      </c>
      <c r="J15" s="84" t="n">
        <v>80</v>
      </c>
      <c r="K15" s="237" t="n">
        <v>60</v>
      </c>
    </row>
    <row r="16" customFormat="false" ht="16.5" hidden="false" customHeight="true" outlineLevel="0" collapsed="false">
      <c r="A16" s="240"/>
      <c r="B16" s="241" t="s">
        <v>74</v>
      </c>
      <c r="C16" s="242"/>
      <c r="D16" s="243"/>
      <c r="E16" s="243"/>
      <c r="F16" s="244"/>
      <c r="G16" s="244"/>
      <c r="H16" s="244"/>
      <c r="I16" s="245"/>
      <c r="J16" s="246" t="n">
        <f aca="false">J12+J14+J15</f>
        <v>16863.9</v>
      </c>
      <c r="K16" s="247" t="n">
        <f aca="false">K12+K14+K15</f>
        <v>16565.067</v>
      </c>
    </row>
  </sheetData>
  <mergeCells count="3">
    <mergeCell ref="C9:F9"/>
    <mergeCell ref="A11:I11"/>
    <mergeCell ref="A13:J13"/>
  </mergeCells>
  <printOptions headings="false" gridLines="false" gridLinesSet="true" horizontalCentered="false" verticalCentered="false"/>
  <pageMargins left="0.9" right="0.409722222222222" top="0.4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2:57:31Z</dcterms:created>
  <dc:creator/>
  <dc:description/>
  <dc:language>en-US</dc:language>
  <cp:lastModifiedBy>Катерина</cp:lastModifiedBy>
  <cp:lastPrinted>2013-03-19T11:42:50Z</cp:lastPrinted>
  <dcterms:modified xsi:type="dcterms:W3CDTF">2013-04-17T10:39:26Z</dcterms:modified>
  <cp:revision>7</cp:revision>
  <dc:subject/>
  <dc:title/>
</cp:coreProperties>
</file>